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4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4-Attic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1672.3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1672.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1672.3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2.835841596632</v>
      </c>
    </row>
    <row r="28" customFormat="false" ht="15" hidden="false" customHeight="false" outlineLevel="0" collapsed="false">
      <c r="A28" s="18" t="s">
        <v>23</v>
      </c>
      <c r="B28" s="19" t="n">
        <v>12.835841596632</v>
      </c>
    </row>
    <row r="29" customFormat="false" ht="15" hidden="false" customHeight="false" outlineLevel="0" collapsed="false">
      <c r="A29" s="18" t="s">
        <v>24</v>
      </c>
      <c r="B29" s="19" t="n">
        <v>1.16806158529351</v>
      </c>
    </row>
    <row r="30" customFormat="false" ht="15" hidden="false" customHeight="false" outlineLevel="0" collapsed="false">
      <c r="A30" s="18" t="s">
        <v>25</v>
      </c>
      <c r="B30" s="19" t="n">
        <v>12.83584159663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0966.548919082</v>
      </c>
    </row>
    <row r="33" customFormat="false" ht="15" hidden="false" customHeight="false" outlineLevel="0" collapsed="false">
      <c r="A33" s="18" t="s">
        <v>28</v>
      </c>
      <c r="B33" s="19" t="n">
        <v>419330.97838164</v>
      </c>
    </row>
    <row r="34" customFormat="false" ht="15" hidden="false" customHeight="false" outlineLevel="0" collapsed="false">
      <c r="A34" s="18" t="s">
        <v>29</v>
      </c>
      <c r="B34" s="19" t="n">
        <v>8330.74545999998</v>
      </c>
    </row>
    <row r="35" customFormat="false" ht="15" hidden="false" customHeight="false" outlineLevel="0" collapsed="false">
      <c r="A35" s="18" t="s">
        <v>30</v>
      </c>
      <c r="B35" s="19" t="n">
        <v>145553.1440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90891.3647693008</v>
      </c>
    </row>
    <row r="40" customFormat="false" ht="15" hidden="false" customHeight="false" outlineLevel="0" collapsed="false">
      <c r="A40" s="23" t="s">
        <v>34</v>
      </c>
      <c r="B40" s="17" t="n">
        <v>29515.6655848873</v>
      </c>
    </row>
    <row r="41" customFormat="false" ht="15" hidden="false" customHeight="false" outlineLevel="0" collapsed="false">
      <c r="A41" s="23" t="s">
        <v>35</v>
      </c>
      <c r="B41" s="17" t="n">
        <v>69062.7472085928</v>
      </c>
    </row>
    <row r="42" customFormat="false" ht="15" hidden="false" customHeight="false" outlineLevel="0" collapsed="false">
      <c r="A42" s="23" t="s">
        <v>36</v>
      </c>
      <c r="B42" s="17" t="n">
        <v>7687.0480241793</v>
      </c>
    </row>
    <row r="43" customFormat="false" ht="15" hidden="false" customHeight="false" outlineLevel="0" collapsed="false">
      <c r="A43" s="23" t="s">
        <v>37</v>
      </c>
      <c r="B43" s="24" t="n">
        <v>1.0845740191457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9752.414172532</v>
      </c>
    </row>
    <row r="47" customFormat="false" ht="15" hidden="false" customHeight="false" outlineLevel="0" collapsed="false">
      <c r="A47" s="23" t="s">
        <v>34</v>
      </c>
      <c r="B47" s="17" t="n">
        <v>29515.6655848873</v>
      </c>
    </row>
    <row r="48" customFormat="false" ht="15" hidden="false" customHeight="false" outlineLevel="0" collapsed="false">
      <c r="A48" s="23" t="s">
        <v>35</v>
      </c>
      <c r="B48" s="17" t="n">
        <v>69062.7472085928</v>
      </c>
    </row>
    <row r="49" customFormat="false" ht="15" hidden="false" customHeight="false" outlineLevel="0" collapsed="false">
      <c r="A49" s="23" t="s">
        <v>36</v>
      </c>
      <c r="B49" s="17" t="n">
        <v>78825.9986209481</v>
      </c>
    </row>
    <row r="50" customFormat="false" ht="15" hidden="false" customHeight="false" outlineLevel="0" collapsed="false">
      <c r="A50" s="23" t="s">
        <v>37</v>
      </c>
      <c r="B50" s="24" t="n">
        <v>4.9907019938132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09558.900285862</v>
      </c>
    </row>
    <row r="55" customFormat="false" ht="15" hidden="false" customHeight="false" outlineLevel="0" collapsed="false">
      <c r="A55" s="27" t="s">
        <v>42</v>
      </c>
      <c r="B55" s="28" t="n">
        <v>0.144836175664066</v>
      </c>
    </row>
    <row r="56" customFormat="false" ht="15" hidden="false" customHeight="false" outlineLevel="0" collapsed="false">
      <c r="A56" s="27" t="s">
        <v>43</v>
      </c>
      <c r="B56" s="28" t="n">
        <v>0.140846633307508</v>
      </c>
    </row>
    <row r="57" customFormat="false" ht="15" hidden="false" customHeight="false" outlineLevel="0" collapsed="false">
      <c r="A57" s="27" t="s">
        <v>44</v>
      </c>
      <c r="B57" s="28" t="n">
        <v>-0.0039895423565587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09558.900285862</v>
      </c>
    </row>
    <row r="60" customFormat="false" ht="15" hidden="false" customHeight="false" outlineLevel="0" collapsed="false">
      <c r="A60" s="27" t="s">
        <v>42</v>
      </c>
      <c r="B60" s="28" t="n">
        <v>0.0314756427757868</v>
      </c>
    </row>
    <row r="61" customFormat="false" ht="15" hidden="false" customHeight="false" outlineLevel="0" collapsed="false">
      <c r="A61" s="27" t="s">
        <v>43</v>
      </c>
      <c r="B61" s="28" t="n">
        <v>0.140846633307508</v>
      </c>
    </row>
    <row r="62" customFormat="false" ht="15" hidden="false" customHeight="false" outlineLevel="0" collapsed="false">
      <c r="A62" s="27" t="s">
        <v>44</v>
      </c>
      <c r="B62" s="28" t="n">
        <v>0.10937099053172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74651.0441598622</v>
      </c>
    </row>
    <row r="65" customFormat="false" ht="15" hidden="false" customHeight="false" outlineLevel="0" collapsed="false">
      <c r="A65" s="27" t="s">
        <v>42</v>
      </c>
      <c r="B65" s="29" t="n">
        <v>0.810968630872539</v>
      </c>
    </row>
    <row r="66" customFormat="false" ht="15" hidden="false" customHeight="false" outlineLevel="0" collapsed="false">
      <c r="A66" s="27" t="s">
        <v>43</v>
      </c>
      <c r="B66" s="29" t="n">
        <v>0.925141074526669</v>
      </c>
    </row>
    <row r="67" customFormat="false" ht="15" hidden="false" customHeight="false" outlineLevel="0" collapsed="false">
      <c r="A67" s="27" t="s">
        <v>44</v>
      </c>
      <c r="B67" s="28" t="n">
        <v>0.11417244365413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74651.0441598622</v>
      </c>
    </row>
    <row r="70" customFormat="false" ht="15" hidden="false" customHeight="false" outlineLevel="0" collapsed="false">
      <c r="A70" s="27" t="s">
        <v>42</v>
      </c>
      <c r="B70" s="29" t="n">
        <v>0.176238835433748</v>
      </c>
    </row>
    <row r="71" customFormat="false" ht="15" hidden="false" customHeight="false" outlineLevel="0" collapsed="false">
      <c r="A71" s="27" t="s">
        <v>43</v>
      </c>
      <c r="B71" s="29" t="n">
        <v>0.925141074526669</v>
      </c>
    </row>
    <row r="72" customFormat="false" ht="15" hidden="false" customHeight="false" outlineLevel="0" collapsed="false">
      <c r="A72" s="27" t="s">
        <v>44</v>
      </c>
      <c r="B72" s="28" t="n">
        <v>0.74890223909292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12.6983152679952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253.966305359903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0179269128608341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0358538257216682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6.860031117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737.20062234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8983956092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57967912184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74651.0441598622</v>
      </c>
    </row>
    <row r="121" customFormat="false" ht="15" hidden="false" customHeight="false" outlineLevel="0" collapsed="false">
      <c r="A121" s="27" t="s">
        <v>42</v>
      </c>
      <c r="B121" s="29" t="n">
        <v>0.18537293464397</v>
      </c>
    </row>
    <row r="122" customFormat="false" ht="15" hidden="false" customHeight="false" outlineLevel="0" collapsed="false">
      <c r="A122" s="27" t="s">
        <v>43</v>
      </c>
      <c r="B122" s="29" t="n">
        <v>0.925141074526669</v>
      </c>
    </row>
    <row r="123" customFormat="false" ht="15" hidden="false" customHeight="false" outlineLevel="0" collapsed="false">
      <c r="A123" s="27" t="s">
        <v>44</v>
      </c>
      <c r="B123" s="28" t="n">
        <v>0.739768139882699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09558.900285862</v>
      </c>
    </row>
    <row r="127" customFormat="false" ht="15" hidden="false" customHeight="false" outlineLevel="0" collapsed="false">
      <c r="A127" s="27" t="s">
        <v>42</v>
      </c>
      <c r="B127" s="28" t="n">
        <v>0.0282218079705239</v>
      </c>
    </row>
    <row r="128" customFormat="false" ht="15" hidden="false" customHeight="false" outlineLevel="0" collapsed="false">
      <c r="A128" s="27" t="s">
        <v>43</v>
      </c>
      <c r="B128" s="28" t="n">
        <v>0.140846633307508</v>
      </c>
    </row>
    <row r="129" customFormat="false" ht="15" hidden="false" customHeight="false" outlineLevel="0" collapsed="false">
      <c r="A129" s="27" t="s">
        <v>44</v>
      </c>
      <c r="B129" s="28" t="n">
        <v>0.73976813988269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9752.414172532</v>
      </c>
    </row>
    <row r="133" customFormat="false" ht="15" hidden="false" customHeight="false" outlineLevel="0" collapsed="false">
      <c r="A133" s="23" t="s">
        <v>34</v>
      </c>
      <c r="B133" s="17" t="n">
        <v>29515.6655848873</v>
      </c>
    </row>
    <row r="134" customFormat="false" ht="15" hidden="false" customHeight="false" outlineLevel="0" collapsed="false">
      <c r="A134" s="23" t="s">
        <v>35</v>
      </c>
      <c r="B134" s="17" t="n">
        <v>69062.7472085928</v>
      </c>
    </row>
    <row r="135" customFormat="false" ht="15" hidden="false" customHeight="false" outlineLevel="0" collapsed="false">
      <c r="A135" s="23" t="s">
        <v>36</v>
      </c>
      <c r="B135" s="17" t="n">
        <v>78825.9986209481</v>
      </c>
    </row>
    <row r="136" customFormat="false" ht="15" hidden="false" customHeight="false" outlineLevel="0" collapsed="false">
      <c r="A136" s="23" t="s">
        <v>37</v>
      </c>
      <c r="B136" s="24" t="n">
        <v>4.9907019938132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029.885439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9535.94368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2.835841596632</v>
      </c>
      <c r="C16" s="66" t="n">
        <v>1.16806158529351</v>
      </c>
      <c r="D16" s="66"/>
      <c r="E16" s="66" t="n">
        <v>12.835841596632</v>
      </c>
      <c r="F16" s="67" t="n">
        <v>20966.548919082</v>
      </c>
      <c r="G16" s="67" t="n">
        <v>419330.97838164</v>
      </c>
      <c r="H16" s="67" t="n">
        <v>8330.74546000009</v>
      </c>
      <c r="I16" s="68" t="n">
        <v>145553.14408</v>
      </c>
      <c r="J16" s="69" t="n">
        <v>-0.00398954235655872</v>
      </c>
      <c r="K16" s="70" t="n">
        <v>0.114172443654131</v>
      </c>
      <c r="L16" s="69" t="n">
        <v>-0.00398954235655872</v>
      </c>
      <c r="M16" s="71" t="n">
        <v>0.114172443654131</v>
      </c>
      <c r="N16" s="69" t="n">
        <v>0.109370990531721</v>
      </c>
      <c r="O16" s="70" t="n">
        <v>0.748902239092921</v>
      </c>
      <c r="P16" s="69" t="n">
        <v>0.109370990531721</v>
      </c>
      <c r="Q16" s="71" t="n">
        <v>0.748902239092921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3</v>
      </c>
      <c r="B313" s="73" t="n">
        <v>0.1599127614</v>
      </c>
      <c r="C313" s="73" t="n">
        <v>0.0145520612874</v>
      </c>
      <c r="D313" s="73"/>
      <c r="E313" s="19" t="n">
        <v>0.1599127614</v>
      </c>
      <c r="F313" s="74" t="n">
        <v>261.2075418</v>
      </c>
      <c r="G313" s="74" t="n">
        <v>5224.150836</v>
      </c>
      <c r="H313" s="74" t="n">
        <v>78.498</v>
      </c>
      <c r="I313" s="75" t="n">
        <v>1569.96</v>
      </c>
      <c r="J313" s="76" t="n">
        <v>-0.00442418492859475</v>
      </c>
      <c r="K313" s="77" t="n">
        <v>-0.0296516594168615</v>
      </c>
      <c r="L313" s="77" t="n">
        <v>-0.00442418492859475</v>
      </c>
      <c r="M313" s="78" t="n">
        <v>-0.0296516594168615</v>
      </c>
      <c r="N313" s="76" t="n">
        <v>0.108201804843772</v>
      </c>
      <c r="O313" s="77" t="n">
        <v>0.725187377403853</v>
      </c>
      <c r="P313" s="77" t="n">
        <v>0.108201804843772</v>
      </c>
      <c r="Q313" s="78" t="n">
        <v>0.725187377403853</v>
      </c>
      <c r="R313" s="79" t="n">
        <v>0.969254647181316</v>
      </c>
      <c r="S313" s="79" t="n">
        <v>4.46005622005464</v>
      </c>
      <c r="T313" s="79" t="n">
        <v>0.969254647181316</v>
      </c>
      <c r="U313" s="79" t="n">
        <v>4.46005622005464</v>
      </c>
    </row>
    <row r="314" customFormat="false" ht="15" hidden="false" customHeight="false" outlineLevel="0" collapsed="false">
      <c r="A314" s="72" t="s">
        <v>93</v>
      </c>
      <c r="B314" s="73" t="n">
        <v>0.170040569622</v>
      </c>
      <c r="C314" s="73" t="n">
        <v>0.015473691835602</v>
      </c>
      <c r="D314" s="73"/>
      <c r="E314" s="19" t="n">
        <v>0.170040569622</v>
      </c>
      <c r="F314" s="74" t="n">
        <v>277.750686114</v>
      </c>
      <c r="G314" s="74" t="n">
        <v>5555.01372228</v>
      </c>
      <c r="H314" s="74" t="n">
        <v>83.46954</v>
      </c>
      <c r="I314" s="75" t="n">
        <v>1669.3908</v>
      </c>
      <c r="J314" s="76" t="n">
        <v>-0.00374610489803972</v>
      </c>
      <c r="K314" s="77" t="n">
        <v>-0.0247243543026278</v>
      </c>
      <c r="L314" s="77" t="n">
        <v>-0.00374610489803972</v>
      </c>
      <c r="M314" s="78" t="n">
        <v>-0.0247243543026278</v>
      </c>
      <c r="N314" s="76" t="n">
        <v>0.110038841454268</v>
      </c>
      <c r="O314" s="77" t="n">
        <v>0.726258174080939</v>
      </c>
      <c r="P314" s="77" t="n">
        <v>0.110038841454268</v>
      </c>
      <c r="Q314" s="78" t="n">
        <v>0.726258174080939</v>
      </c>
      <c r="R314" s="79" t="n">
        <v>0.974232044901401</v>
      </c>
      <c r="S314" s="79" t="n">
        <v>4.48295987465739</v>
      </c>
      <c r="T314" s="79" t="n">
        <v>0.974232044901401</v>
      </c>
      <c r="U314" s="79" t="n">
        <v>4.48295987465739</v>
      </c>
    </row>
    <row r="315" customFormat="false" ht="15" hidden="false" customHeight="false" outlineLevel="0" collapsed="false">
      <c r="A315" s="72" t="s">
        <v>93</v>
      </c>
      <c r="B315" s="73" t="n">
        <v>0.1599127614</v>
      </c>
      <c r="C315" s="73" t="n">
        <v>0.0145520612874</v>
      </c>
      <c r="D315" s="73"/>
      <c r="E315" s="19" t="n">
        <v>0.1599127614</v>
      </c>
      <c r="F315" s="74" t="n">
        <v>261.2075418</v>
      </c>
      <c r="G315" s="74" t="n">
        <v>5224.150836</v>
      </c>
      <c r="H315" s="74" t="n">
        <v>78.498</v>
      </c>
      <c r="I315" s="75" t="n">
        <v>1569.96</v>
      </c>
      <c r="J315" s="76" t="n">
        <v>-0.00374610489803972</v>
      </c>
      <c r="K315" s="77" t="n">
        <v>-0.0247243543026275</v>
      </c>
      <c r="L315" s="77" t="n">
        <v>-0.00374610489803972</v>
      </c>
      <c r="M315" s="78" t="n">
        <v>-0.0247243543026275</v>
      </c>
      <c r="N315" s="76" t="n">
        <v>0.110038841454268</v>
      </c>
      <c r="O315" s="77" t="n">
        <v>0.726258174080939</v>
      </c>
      <c r="P315" s="77" t="n">
        <v>0.110038841454268</v>
      </c>
      <c r="Q315" s="78" t="n">
        <v>0.726258174080939</v>
      </c>
      <c r="R315" s="79" t="n">
        <v>0.974232044901401</v>
      </c>
      <c r="S315" s="79" t="n">
        <v>4.48295987465739</v>
      </c>
      <c r="T315" s="79" t="n">
        <v>0.974232044901401</v>
      </c>
      <c r="U315" s="79" t="n">
        <v>4.48295987465739</v>
      </c>
    </row>
    <row r="316" customFormat="false" ht="15" hidden="false" customHeight="false" outlineLevel="0" collapsed="false">
      <c r="A316" s="72" t="s">
        <v>93</v>
      </c>
      <c r="B316" s="73" t="n">
        <v>0.154404655174</v>
      </c>
      <c r="C316" s="73" t="n">
        <v>0.014050823620834</v>
      </c>
      <c r="D316" s="73"/>
      <c r="E316" s="19" t="n">
        <v>0.154404655174</v>
      </c>
      <c r="F316" s="74" t="n">
        <v>252.210393138</v>
      </c>
      <c r="G316" s="74" t="n">
        <v>5044.20786276</v>
      </c>
      <c r="H316" s="74" t="n">
        <v>75.79418</v>
      </c>
      <c r="I316" s="75" t="n">
        <v>1515.8836</v>
      </c>
      <c r="J316" s="76" t="n">
        <v>-0.00452935300136819</v>
      </c>
      <c r="K316" s="77" t="n">
        <v>-0.0304305286676152</v>
      </c>
      <c r="L316" s="77" t="n">
        <v>-0.00452935300136819</v>
      </c>
      <c r="M316" s="78" t="n">
        <v>-0.0304305286676152</v>
      </c>
      <c r="N316" s="76" t="n">
        <v>0.107913438121403</v>
      </c>
      <c r="O316" s="77" t="n">
        <v>0.725018114371372</v>
      </c>
      <c r="P316" s="77" t="n">
        <v>0.107913438121403</v>
      </c>
      <c r="Q316" s="78" t="n">
        <v>0.725018114371372</v>
      </c>
      <c r="R316" s="79" t="n">
        <v>0.968472511075234</v>
      </c>
      <c r="S316" s="79" t="n">
        <v>4.45645719577861</v>
      </c>
      <c r="T316" s="79" t="n">
        <v>0.968472511075234</v>
      </c>
      <c r="U316" s="79" t="n">
        <v>4.45645719577861</v>
      </c>
    </row>
    <row r="317" customFormat="false" ht="15" hidden="false" customHeight="false" outlineLevel="0" collapsed="false">
      <c r="A317" s="72" t="s">
        <v>93</v>
      </c>
      <c r="B317" s="73" t="n">
        <v>0.09594765684</v>
      </c>
      <c r="C317" s="73" t="n">
        <v>0.00873123677244</v>
      </c>
      <c r="D317" s="73"/>
      <c r="E317" s="19" t="n">
        <v>0.09594765684</v>
      </c>
      <c r="F317" s="74" t="n">
        <v>156.72452508</v>
      </c>
      <c r="G317" s="74" t="n">
        <v>3134.4905016</v>
      </c>
      <c r="H317" s="74" t="n">
        <v>47.0988</v>
      </c>
      <c r="I317" s="75" t="n">
        <v>941.976</v>
      </c>
      <c r="J317" s="76" t="n">
        <v>-0.00374610489803972</v>
      </c>
      <c r="K317" s="77" t="n">
        <v>-0.0247243543026275</v>
      </c>
      <c r="L317" s="77" t="n">
        <v>-0.00374610489803972</v>
      </c>
      <c r="M317" s="78" t="n">
        <v>-0.0247243543026275</v>
      </c>
      <c r="N317" s="76" t="n">
        <v>0.110038841454268</v>
      </c>
      <c r="O317" s="77" t="n">
        <v>0.726258174080939</v>
      </c>
      <c r="P317" s="77" t="n">
        <v>0.110038841454268</v>
      </c>
      <c r="Q317" s="78" t="n">
        <v>0.726258174080939</v>
      </c>
      <c r="R317" s="79" t="n">
        <v>0.974232044901401</v>
      </c>
      <c r="S317" s="79" t="n">
        <v>4.48295987465739</v>
      </c>
      <c r="T317" s="79" t="n">
        <v>0.974232044901401</v>
      </c>
      <c r="U317" s="79" t="n">
        <v>4.48295987465739</v>
      </c>
    </row>
    <row r="318" customFormat="false" ht="15" hidden="false" customHeight="false" outlineLevel="0" collapsed="false">
      <c r="A318" s="72" t="s">
        <v>93</v>
      </c>
      <c r="B318" s="73" t="n">
        <v>0.20610978136</v>
      </c>
      <c r="C318" s="73" t="n">
        <v>0.01875599010376</v>
      </c>
      <c r="D318" s="73"/>
      <c r="E318" s="19" t="n">
        <v>0.20610978136</v>
      </c>
      <c r="F318" s="74" t="n">
        <v>336.66749832</v>
      </c>
      <c r="G318" s="74" t="n">
        <v>6733.3499664</v>
      </c>
      <c r="H318" s="74" t="n">
        <v>101.1752</v>
      </c>
      <c r="I318" s="75" t="n">
        <v>2023.504</v>
      </c>
      <c r="J318" s="76" t="n">
        <v>-0.00374610489803973</v>
      </c>
      <c r="K318" s="77" t="n">
        <v>-0.0247243543026276</v>
      </c>
      <c r="L318" s="77" t="n">
        <v>-0.00374610489803973</v>
      </c>
      <c r="M318" s="78" t="n">
        <v>-0.0247243543026276</v>
      </c>
      <c r="N318" s="76" t="n">
        <v>0.110038841454268</v>
      </c>
      <c r="O318" s="77" t="n">
        <v>0.726258174080939</v>
      </c>
      <c r="P318" s="77" t="n">
        <v>0.110038841454268</v>
      </c>
      <c r="Q318" s="78" t="n">
        <v>0.726258174080939</v>
      </c>
      <c r="R318" s="79" t="n">
        <v>0.974232044901401</v>
      </c>
      <c r="S318" s="79" t="n">
        <v>4.48295987465739</v>
      </c>
      <c r="T318" s="79" t="n">
        <v>0.974232044901401</v>
      </c>
      <c r="U318" s="79" t="n">
        <v>4.48295987465739</v>
      </c>
    </row>
    <row r="319" customFormat="false" ht="15" hidden="false" customHeight="false" outlineLevel="0" collapsed="false">
      <c r="A319" s="72" t="s">
        <v>93</v>
      </c>
      <c r="B319" s="73" t="n">
        <v>0.0977244653</v>
      </c>
      <c r="C319" s="73" t="n">
        <v>0.0088929263423</v>
      </c>
      <c r="D319" s="73"/>
      <c r="E319" s="19" t="n">
        <v>0.0977244653</v>
      </c>
      <c r="F319" s="74" t="n">
        <v>159.6268311</v>
      </c>
      <c r="G319" s="74" t="n">
        <v>3192.536622</v>
      </c>
      <c r="H319" s="74" t="n">
        <v>47.971</v>
      </c>
      <c r="I319" s="75" t="n">
        <v>959.42</v>
      </c>
      <c r="J319" s="76" t="n">
        <v>-0.00442418492859474</v>
      </c>
      <c r="K319" s="77" t="n">
        <v>-0.0296516594168616</v>
      </c>
      <c r="L319" s="77" t="n">
        <v>-0.00442418492859474</v>
      </c>
      <c r="M319" s="78" t="n">
        <v>-0.0296516594168616</v>
      </c>
      <c r="N319" s="76" t="n">
        <v>0.108201804843772</v>
      </c>
      <c r="O319" s="77" t="n">
        <v>0.725187377403853</v>
      </c>
      <c r="P319" s="77" t="n">
        <v>0.108201804843772</v>
      </c>
      <c r="Q319" s="78" t="n">
        <v>0.725187377403853</v>
      </c>
      <c r="R319" s="79" t="n">
        <v>0.969254647181316</v>
      </c>
      <c r="S319" s="79" t="n">
        <v>4.46005622005464</v>
      </c>
      <c r="T319" s="79" t="n">
        <v>0.969254647181316</v>
      </c>
      <c r="U319" s="79" t="n">
        <v>4.46005622005464</v>
      </c>
    </row>
    <row r="320" customFormat="false" ht="15" hidden="false" customHeight="false" outlineLevel="0" collapsed="false">
      <c r="A320" s="72" t="s">
        <v>93</v>
      </c>
      <c r="B320" s="73" t="n">
        <v>0.1865648883</v>
      </c>
      <c r="C320" s="73" t="n">
        <v>0.0169774048353</v>
      </c>
      <c r="D320" s="73"/>
      <c r="E320" s="19" t="n">
        <v>0.1865648883</v>
      </c>
      <c r="F320" s="74" t="n">
        <v>304.7421321</v>
      </c>
      <c r="G320" s="74" t="n">
        <v>6094.842642</v>
      </c>
      <c r="H320" s="74" t="n">
        <v>91.581</v>
      </c>
      <c r="I320" s="75" t="n">
        <v>1831.62</v>
      </c>
      <c r="J320" s="76" t="n">
        <v>-0.00374610489803971</v>
      </c>
      <c r="K320" s="77" t="n">
        <v>-0.0247243543026276</v>
      </c>
      <c r="L320" s="77" t="n">
        <v>-0.00374610489803971</v>
      </c>
      <c r="M320" s="78" t="n">
        <v>-0.0247243543026276</v>
      </c>
      <c r="N320" s="76" t="n">
        <v>0.110038841454268</v>
      </c>
      <c r="O320" s="77" t="n">
        <v>0.726258174080939</v>
      </c>
      <c r="P320" s="77" t="n">
        <v>0.110038841454268</v>
      </c>
      <c r="Q320" s="78" t="n">
        <v>0.726258174080939</v>
      </c>
      <c r="R320" s="79" t="n">
        <v>0.974232044901401</v>
      </c>
      <c r="S320" s="79" t="n">
        <v>4.48295987465739</v>
      </c>
      <c r="T320" s="79" t="n">
        <v>0.974232044901401</v>
      </c>
      <c r="U320" s="79" t="n">
        <v>4.48295987465739</v>
      </c>
    </row>
    <row r="321" customFormat="false" ht="15" hidden="false" customHeight="false" outlineLevel="0" collapsed="false">
      <c r="A321" s="72" t="s">
        <v>93</v>
      </c>
      <c r="B321" s="73" t="n">
        <v>0.1243765922</v>
      </c>
      <c r="C321" s="73" t="n">
        <v>0.0113182698902</v>
      </c>
      <c r="D321" s="73"/>
      <c r="E321" s="19" t="n">
        <v>0.1243765922</v>
      </c>
      <c r="F321" s="74" t="n">
        <v>203.1614214</v>
      </c>
      <c r="G321" s="74" t="n">
        <v>4063.228428</v>
      </c>
      <c r="H321" s="74" t="n">
        <v>61.054</v>
      </c>
      <c r="I321" s="75" t="n">
        <v>1221.08</v>
      </c>
      <c r="J321" s="76" t="n">
        <v>-0.0037461048980397</v>
      </c>
      <c r="K321" s="77" t="n">
        <v>-0.0247243543026276</v>
      </c>
      <c r="L321" s="77" t="n">
        <v>-0.0037461048980397</v>
      </c>
      <c r="M321" s="78" t="n">
        <v>-0.0247243543026276</v>
      </c>
      <c r="N321" s="76" t="n">
        <v>0.110038841454268</v>
      </c>
      <c r="O321" s="77" t="n">
        <v>0.726258174080939</v>
      </c>
      <c r="P321" s="77" t="n">
        <v>0.110038841454268</v>
      </c>
      <c r="Q321" s="78" t="n">
        <v>0.726258174080939</v>
      </c>
      <c r="R321" s="79" t="n">
        <v>0.974232044901401</v>
      </c>
      <c r="S321" s="79" t="n">
        <v>4.48295987465739</v>
      </c>
      <c r="T321" s="79" t="n">
        <v>0.974232044901401</v>
      </c>
      <c r="U321" s="79" t="n">
        <v>4.48295987465739</v>
      </c>
    </row>
    <row r="322" customFormat="false" ht="15" hidden="false" customHeight="false" outlineLevel="0" collapsed="false">
      <c r="A322" s="72" t="s">
        <v>93</v>
      </c>
      <c r="B322" s="73" t="n">
        <v>0.1554705845</v>
      </c>
      <c r="C322" s="73" t="n">
        <v>0.0141478231895</v>
      </c>
      <c r="D322" s="73"/>
      <c r="E322" s="19" t="n">
        <v>0.1554705845</v>
      </c>
      <c r="F322" s="74" t="n">
        <v>253.95177675</v>
      </c>
      <c r="G322" s="74" t="n">
        <v>5079.035535</v>
      </c>
      <c r="H322" s="74" t="n">
        <v>76.3175</v>
      </c>
      <c r="I322" s="75" t="n">
        <v>1526.35</v>
      </c>
      <c r="J322" s="76" t="n">
        <v>-0.00442419404441271</v>
      </c>
      <c r="K322" s="77" t="n">
        <v>-0.0296517267527376</v>
      </c>
      <c r="L322" s="77" t="n">
        <v>-0.00442419404441271</v>
      </c>
      <c r="M322" s="78" t="n">
        <v>-0.0296517267527376</v>
      </c>
      <c r="N322" s="76" t="n">
        <v>0.108201779889813</v>
      </c>
      <c r="O322" s="77" t="n">
        <v>0.725187362770492</v>
      </c>
      <c r="P322" s="77" t="n">
        <v>0.108201779889813</v>
      </c>
      <c r="Q322" s="78" t="n">
        <v>0.725187362770492</v>
      </c>
      <c r="R322" s="79" t="n">
        <v>0.969254579508406</v>
      </c>
      <c r="S322" s="79" t="n">
        <v>4.46005590865558</v>
      </c>
      <c r="T322" s="79" t="n">
        <v>0.969254579508406</v>
      </c>
      <c r="U322" s="79" t="n">
        <v>4.46005590865558</v>
      </c>
    </row>
    <row r="323" customFormat="false" ht="15" hidden="false" customHeight="false" outlineLevel="0" collapsed="false">
      <c r="A323" s="72" t="s">
        <v>93</v>
      </c>
      <c r="B323" s="73" t="n">
        <v>0.134504400422</v>
      </c>
      <c r="C323" s="73" t="n">
        <v>0.012239900438402</v>
      </c>
      <c r="D323" s="73"/>
      <c r="E323" s="19" t="n">
        <v>0.134504400422</v>
      </c>
      <c r="F323" s="74" t="n">
        <v>219.704565714</v>
      </c>
      <c r="G323" s="74" t="n">
        <v>4394.09131428</v>
      </c>
      <c r="H323" s="74" t="n">
        <v>66.02554</v>
      </c>
      <c r="I323" s="75" t="n">
        <v>1320.5108</v>
      </c>
      <c r="J323" s="76" t="n">
        <v>-0.00452935300136818</v>
      </c>
      <c r="K323" s="77" t="n">
        <v>-0.0304305286676152</v>
      </c>
      <c r="L323" s="77" t="n">
        <v>-0.00452935300136818</v>
      </c>
      <c r="M323" s="78" t="n">
        <v>-0.0304305286676152</v>
      </c>
      <c r="N323" s="76" t="n">
        <v>0.107913438121403</v>
      </c>
      <c r="O323" s="77" t="n">
        <v>0.725018114371372</v>
      </c>
      <c r="P323" s="77" t="n">
        <v>0.107913438121403</v>
      </c>
      <c r="Q323" s="78" t="n">
        <v>0.725018114371372</v>
      </c>
      <c r="R323" s="79" t="n">
        <v>0.968472511075234</v>
      </c>
      <c r="S323" s="79" t="n">
        <v>4.45645719577861</v>
      </c>
      <c r="T323" s="79" t="n">
        <v>0.968472511075234</v>
      </c>
      <c r="U323" s="79" t="n">
        <v>4.45645719577861</v>
      </c>
    </row>
    <row r="324" customFormat="false" ht="15" hidden="false" customHeight="false" outlineLevel="0" collapsed="false">
      <c r="A324" s="72" t="s">
        <v>93</v>
      </c>
      <c r="B324" s="73" t="n">
        <v>0.211795568432</v>
      </c>
      <c r="C324" s="73" t="n">
        <v>0.019273396727312</v>
      </c>
      <c r="D324" s="73"/>
      <c r="E324" s="19" t="n">
        <v>0.211795568432</v>
      </c>
      <c r="F324" s="74" t="n">
        <v>345.954877584</v>
      </c>
      <c r="G324" s="74" t="n">
        <v>6919.09755168</v>
      </c>
      <c r="H324" s="74" t="n">
        <v>103.96624</v>
      </c>
      <c r="I324" s="75" t="n">
        <v>2079.3248</v>
      </c>
      <c r="J324" s="76" t="n">
        <v>-0.00452935300136819</v>
      </c>
      <c r="K324" s="77" t="n">
        <v>-0.0304305286676151</v>
      </c>
      <c r="L324" s="77" t="n">
        <v>-0.00452935300136819</v>
      </c>
      <c r="M324" s="78" t="n">
        <v>-0.0304305286676151</v>
      </c>
      <c r="N324" s="76" t="n">
        <v>0.107913438121403</v>
      </c>
      <c r="O324" s="77" t="n">
        <v>0.725018114371372</v>
      </c>
      <c r="P324" s="77" t="n">
        <v>0.107913438121403</v>
      </c>
      <c r="Q324" s="78" t="n">
        <v>0.725018114371372</v>
      </c>
      <c r="R324" s="79" t="n">
        <v>0.968472511075234</v>
      </c>
      <c r="S324" s="79" t="n">
        <v>4.45645719577861</v>
      </c>
      <c r="T324" s="79" t="n">
        <v>0.968472511075234</v>
      </c>
      <c r="U324" s="79" t="n">
        <v>4.45645719577861</v>
      </c>
    </row>
    <row r="325" customFormat="false" ht="15" hidden="false" customHeight="false" outlineLevel="0" collapsed="false">
      <c r="A325" s="72" t="s">
        <v>93</v>
      </c>
      <c r="B325" s="73" t="n">
        <v>0.2221010575</v>
      </c>
      <c r="C325" s="73" t="n">
        <v>0.0202111962325</v>
      </c>
      <c r="D325" s="73"/>
      <c r="E325" s="19" t="n">
        <v>0.2221010575</v>
      </c>
      <c r="F325" s="74" t="n">
        <v>362.7882525</v>
      </c>
      <c r="G325" s="74" t="n">
        <v>7255.76505</v>
      </c>
      <c r="H325" s="74" t="n">
        <v>109.025</v>
      </c>
      <c r="I325" s="75" t="n">
        <v>2180.5</v>
      </c>
      <c r="J325" s="76" t="n">
        <v>-0.00452935300136819</v>
      </c>
      <c r="K325" s="77" t="n">
        <v>-0.030430528667615</v>
      </c>
      <c r="L325" s="77" t="n">
        <v>-0.00452935300136819</v>
      </c>
      <c r="M325" s="78" t="n">
        <v>-0.030430528667615</v>
      </c>
      <c r="N325" s="76" t="n">
        <v>0.107913438121403</v>
      </c>
      <c r="O325" s="77" t="n">
        <v>0.725018114371372</v>
      </c>
      <c r="P325" s="77" t="n">
        <v>0.107913438121403</v>
      </c>
      <c r="Q325" s="78" t="n">
        <v>0.725018114371372</v>
      </c>
      <c r="R325" s="79" t="n">
        <v>0.968472511075234</v>
      </c>
      <c r="S325" s="79" t="n">
        <v>4.45645719577861</v>
      </c>
      <c r="T325" s="79" t="n">
        <v>0.968472511075234</v>
      </c>
      <c r="U325" s="79" t="n">
        <v>4.45645719577861</v>
      </c>
    </row>
    <row r="326" customFormat="false" ht="15" hidden="false" customHeight="false" outlineLevel="0" collapsed="false">
      <c r="A326" s="72" t="s">
        <v>93</v>
      </c>
      <c r="B326" s="73" t="n">
        <v>0.1865648883</v>
      </c>
      <c r="C326" s="73" t="n">
        <v>0.0169774048353</v>
      </c>
      <c r="D326" s="73"/>
      <c r="E326" s="19" t="n">
        <v>0.1865648883</v>
      </c>
      <c r="F326" s="74" t="n">
        <v>304.7421321</v>
      </c>
      <c r="G326" s="74" t="n">
        <v>6094.842642</v>
      </c>
      <c r="H326" s="74" t="n">
        <v>91.581</v>
      </c>
      <c r="I326" s="75" t="n">
        <v>1831.62</v>
      </c>
      <c r="J326" s="76" t="n">
        <v>-0.00452935300136817</v>
      </c>
      <c r="K326" s="77" t="n">
        <v>-0.0304305286676152</v>
      </c>
      <c r="L326" s="77" t="n">
        <v>-0.00452935300136817</v>
      </c>
      <c r="M326" s="78" t="n">
        <v>-0.0304305286676152</v>
      </c>
      <c r="N326" s="76" t="n">
        <v>0.107913438121403</v>
      </c>
      <c r="O326" s="77" t="n">
        <v>0.725018114371372</v>
      </c>
      <c r="P326" s="77" t="n">
        <v>0.107913438121403</v>
      </c>
      <c r="Q326" s="78" t="n">
        <v>0.725018114371372</v>
      </c>
      <c r="R326" s="79" t="n">
        <v>0.968472511075234</v>
      </c>
      <c r="S326" s="79" t="n">
        <v>4.45645719577861</v>
      </c>
      <c r="T326" s="79" t="n">
        <v>0.968472511075234</v>
      </c>
      <c r="U326" s="79" t="n">
        <v>4.45645719577861</v>
      </c>
    </row>
    <row r="327" customFormat="false" ht="15" hidden="false" customHeight="false" outlineLevel="0" collapsed="false">
      <c r="A327" s="72" t="s">
        <v>93</v>
      </c>
      <c r="B327" s="73" t="n">
        <v>0.136991932266</v>
      </c>
      <c r="C327" s="73" t="n">
        <v>0.012466265836206</v>
      </c>
      <c r="D327" s="73"/>
      <c r="E327" s="19" t="n">
        <v>0.136991932266</v>
      </c>
      <c r="F327" s="74" t="n">
        <v>223.767794142</v>
      </c>
      <c r="G327" s="74" t="n">
        <v>4475.35588284</v>
      </c>
      <c r="H327" s="74" t="n">
        <v>67.24662</v>
      </c>
      <c r="I327" s="75" t="n">
        <v>1344.9324</v>
      </c>
      <c r="J327" s="76" t="n">
        <v>-0.00452935300136815</v>
      </c>
      <c r="K327" s="77" t="n">
        <v>-0.030430528667615</v>
      </c>
      <c r="L327" s="77" t="n">
        <v>-0.00452935300136815</v>
      </c>
      <c r="M327" s="78" t="n">
        <v>-0.030430528667615</v>
      </c>
      <c r="N327" s="76" t="n">
        <v>0.107913438121403</v>
      </c>
      <c r="O327" s="77" t="n">
        <v>0.725018114371372</v>
      </c>
      <c r="P327" s="77" t="n">
        <v>0.107913438121403</v>
      </c>
      <c r="Q327" s="78" t="n">
        <v>0.725018114371372</v>
      </c>
      <c r="R327" s="79" t="n">
        <v>0.968472511075234</v>
      </c>
      <c r="S327" s="79" t="n">
        <v>4.45645719577861</v>
      </c>
      <c r="T327" s="79" t="n">
        <v>0.968472511075234</v>
      </c>
      <c r="U327" s="79" t="n">
        <v>4.45645719577861</v>
      </c>
    </row>
    <row r="328" customFormat="false" ht="15" hidden="false" customHeight="false" outlineLevel="0" collapsed="false">
      <c r="A328" s="72" t="s">
        <v>93</v>
      </c>
      <c r="B328" s="73" t="n">
        <v>0.1332606345</v>
      </c>
      <c r="C328" s="73" t="n">
        <v>0.0121267177395</v>
      </c>
      <c r="D328" s="73"/>
      <c r="E328" s="19" t="n">
        <v>0.1332606345</v>
      </c>
      <c r="F328" s="74" t="n">
        <v>217.6729515</v>
      </c>
      <c r="G328" s="74" t="n">
        <v>4353.45903</v>
      </c>
      <c r="H328" s="74" t="n">
        <v>65.415</v>
      </c>
      <c r="I328" s="75" t="n">
        <v>1308.3</v>
      </c>
      <c r="J328" s="76" t="n">
        <v>-0.00452935300136817</v>
      </c>
      <c r="K328" s="77" t="n">
        <v>-0.0304305286676151</v>
      </c>
      <c r="L328" s="77" t="n">
        <v>-0.00452935300136817</v>
      </c>
      <c r="M328" s="78" t="n">
        <v>-0.0304305286676151</v>
      </c>
      <c r="N328" s="76" t="n">
        <v>0.107913438121403</v>
      </c>
      <c r="O328" s="77" t="n">
        <v>0.725018114371372</v>
      </c>
      <c r="P328" s="77" t="n">
        <v>0.107913438121403</v>
      </c>
      <c r="Q328" s="78" t="n">
        <v>0.725018114371372</v>
      </c>
      <c r="R328" s="79" t="n">
        <v>0.968472511075234</v>
      </c>
      <c r="S328" s="79" t="n">
        <v>4.45645719577861</v>
      </c>
      <c r="T328" s="79" t="n">
        <v>0.968472511075234</v>
      </c>
      <c r="U328" s="79" t="n">
        <v>4.45645719577861</v>
      </c>
    </row>
    <row r="329" customFormat="false" ht="15" hidden="false" customHeight="false" outlineLevel="0" collapsed="false">
      <c r="A329" s="72" t="s">
        <v>93</v>
      </c>
      <c r="B329" s="73" t="n">
        <v>0.100745039682</v>
      </c>
      <c r="C329" s="73" t="n">
        <v>0.009167798611062</v>
      </c>
      <c r="D329" s="73"/>
      <c r="E329" s="19" t="n">
        <v>0.100745039682</v>
      </c>
      <c r="F329" s="74" t="n">
        <v>164.560751334</v>
      </c>
      <c r="G329" s="74" t="n">
        <v>3291.21502668</v>
      </c>
      <c r="H329" s="74" t="n">
        <v>49.45374</v>
      </c>
      <c r="I329" s="75" t="n">
        <v>989.0748</v>
      </c>
      <c r="J329" s="76" t="n">
        <v>-0.00267872930128707</v>
      </c>
      <c r="K329" s="77" t="n">
        <v>-0.0172764350791519</v>
      </c>
      <c r="L329" s="77" t="n">
        <v>-0.00267872930128707</v>
      </c>
      <c r="M329" s="78" t="n">
        <v>-0.0172764350791519</v>
      </c>
      <c r="N329" s="76" t="n">
        <v>0.112858049907074</v>
      </c>
      <c r="O329" s="77" t="n">
        <v>0.727876747920148</v>
      </c>
      <c r="P329" s="77" t="n">
        <v>0.112858049907074</v>
      </c>
      <c r="Q329" s="78" t="n">
        <v>0.727876747920148</v>
      </c>
      <c r="R329" s="79" t="n">
        <v>0.981853477921778</v>
      </c>
      <c r="S329" s="79" t="n">
        <v>4.51803014215326</v>
      </c>
      <c r="T329" s="79" t="n">
        <v>0.981853477921778</v>
      </c>
      <c r="U329" s="79" t="n">
        <v>4.51803014215326</v>
      </c>
    </row>
    <row r="330" customFormat="false" ht="15" hidden="false" customHeight="false" outlineLevel="0" collapsed="false">
      <c r="A330" s="72" t="s">
        <v>93</v>
      </c>
      <c r="B330" s="73" t="n">
        <v>0.1865648883</v>
      </c>
      <c r="C330" s="73" t="n">
        <v>0.0169774048353</v>
      </c>
      <c r="D330" s="73"/>
      <c r="E330" s="19" t="n">
        <v>0.1865648883</v>
      </c>
      <c r="F330" s="74" t="n">
        <v>304.7421321</v>
      </c>
      <c r="G330" s="74" t="n">
        <v>6094.842642</v>
      </c>
      <c r="H330" s="74" t="n">
        <v>91.581</v>
      </c>
      <c r="I330" s="75" t="n">
        <v>1831.62</v>
      </c>
      <c r="J330" s="76" t="n">
        <v>-0.00452935300136817</v>
      </c>
      <c r="K330" s="77" t="n">
        <v>-0.0304305286676152</v>
      </c>
      <c r="L330" s="77" t="n">
        <v>-0.00452935300136817</v>
      </c>
      <c r="M330" s="78" t="n">
        <v>-0.0304305286676152</v>
      </c>
      <c r="N330" s="76" t="n">
        <v>0.107913438121403</v>
      </c>
      <c r="O330" s="77" t="n">
        <v>0.725018114371372</v>
      </c>
      <c r="P330" s="77" t="n">
        <v>0.107913438121403</v>
      </c>
      <c r="Q330" s="78" t="n">
        <v>0.725018114371372</v>
      </c>
      <c r="R330" s="79" t="n">
        <v>0.968472511075234</v>
      </c>
      <c r="S330" s="79" t="n">
        <v>4.45645719577861</v>
      </c>
      <c r="T330" s="79" t="n">
        <v>0.968472511075234</v>
      </c>
      <c r="U330" s="79" t="n">
        <v>4.45645719577861</v>
      </c>
    </row>
    <row r="331" customFormat="false" ht="15" hidden="false" customHeight="false" outlineLevel="0" collapsed="false">
      <c r="A331" s="72" t="s">
        <v>93</v>
      </c>
      <c r="B331" s="73" t="n">
        <v>0.13859105988</v>
      </c>
      <c r="C331" s="73" t="n">
        <v>0.01261178644908</v>
      </c>
      <c r="D331" s="73"/>
      <c r="E331" s="19" t="n">
        <v>0.13859105988</v>
      </c>
      <c r="F331" s="74" t="n">
        <v>226.37986956</v>
      </c>
      <c r="G331" s="74" t="n">
        <v>4527.5973912</v>
      </c>
      <c r="H331" s="74" t="n">
        <v>68.0316</v>
      </c>
      <c r="I331" s="75" t="n">
        <v>1360.632</v>
      </c>
      <c r="J331" s="76" t="n">
        <v>-0.00374610489803969</v>
      </c>
      <c r="K331" s="77" t="n">
        <v>-0.0247243543026276</v>
      </c>
      <c r="L331" s="77" t="n">
        <v>-0.00374610489803969</v>
      </c>
      <c r="M331" s="78" t="n">
        <v>-0.0247243543026276</v>
      </c>
      <c r="N331" s="76" t="n">
        <v>0.110038841454268</v>
      </c>
      <c r="O331" s="77" t="n">
        <v>0.726258174080939</v>
      </c>
      <c r="P331" s="77" t="n">
        <v>0.110038841454268</v>
      </c>
      <c r="Q331" s="78" t="n">
        <v>0.726258174080939</v>
      </c>
      <c r="R331" s="79" t="n">
        <v>0.974232044901401</v>
      </c>
      <c r="S331" s="79" t="n">
        <v>4.48295987465739</v>
      </c>
      <c r="T331" s="79" t="n">
        <v>0.974232044901401</v>
      </c>
      <c r="U331" s="79" t="n">
        <v>4.48295987465739</v>
      </c>
    </row>
    <row r="332" customFormat="false" ht="15" hidden="false" customHeight="false" outlineLevel="0" collapsed="false">
      <c r="A332" s="72" t="s">
        <v>93</v>
      </c>
      <c r="B332" s="73" t="n">
        <v>0.092749401612</v>
      </c>
      <c r="C332" s="73" t="n">
        <v>0.008440195546692</v>
      </c>
      <c r="D332" s="73"/>
      <c r="E332" s="19" t="n">
        <v>0.092749401612</v>
      </c>
      <c r="F332" s="74" t="n">
        <v>151.500374244</v>
      </c>
      <c r="G332" s="74" t="n">
        <v>3030.00748488</v>
      </c>
      <c r="H332" s="74" t="n">
        <v>45.52884</v>
      </c>
      <c r="I332" s="75" t="n">
        <v>910.5768</v>
      </c>
      <c r="J332" s="76" t="n">
        <v>-0.00374610489803972</v>
      </c>
      <c r="K332" s="77" t="n">
        <v>-0.0247243543026276</v>
      </c>
      <c r="L332" s="77" t="n">
        <v>-0.00374610489803972</v>
      </c>
      <c r="M332" s="78" t="n">
        <v>-0.0247243543026276</v>
      </c>
      <c r="N332" s="76" t="n">
        <v>0.110038841454268</v>
      </c>
      <c r="O332" s="77" t="n">
        <v>0.726258174080939</v>
      </c>
      <c r="P332" s="77" t="n">
        <v>0.110038841454268</v>
      </c>
      <c r="Q332" s="78" t="n">
        <v>0.726258174080939</v>
      </c>
      <c r="R332" s="79" t="n">
        <v>0.974232044901401</v>
      </c>
      <c r="S332" s="79" t="n">
        <v>4.48295987465739</v>
      </c>
      <c r="T332" s="79" t="n">
        <v>0.974232044901401</v>
      </c>
      <c r="U332" s="79" t="n">
        <v>4.48295987465739</v>
      </c>
    </row>
    <row r="333" customFormat="false" ht="15" hidden="false" customHeight="false" outlineLevel="0" collapsed="false">
      <c r="A333" s="72" t="s">
        <v>93</v>
      </c>
      <c r="B333" s="73" t="n">
        <v>0.101633443912</v>
      </c>
      <c r="C333" s="73" t="n">
        <v>0.009248643395992</v>
      </c>
      <c r="D333" s="73"/>
      <c r="E333" s="19" t="n">
        <v>0.101633443912</v>
      </c>
      <c r="F333" s="74" t="n">
        <v>166.011904344</v>
      </c>
      <c r="G333" s="74" t="n">
        <v>3320.23808688</v>
      </c>
      <c r="H333" s="74" t="n">
        <v>49.88984</v>
      </c>
      <c r="I333" s="75" t="n">
        <v>997.7968</v>
      </c>
      <c r="J333" s="76" t="n">
        <v>-0.00267872930128707</v>
      </c>
      <c r="K333" s="77" t="n">
        <v>-0.0172764350791518</v>
      </c>
      <c r="L333" s="77" t="n">
        <v>-0.00267872930128707</v>
      </c>
      <c r="M333" s="78" t="n">
        <v>-0.0172764350791518</v>
      </c>
      <c r="N333" s="76" t="n">
        <v>0.112858049907074</v>
      </c>
      <c r="O333" s="77" t="n">
        <v>0.727876747920148</v>
      </c>
      <c r="P333" s="77" t="n">
        <v>0.112858049907074</v>
      </c>
      <c r="Q333" s="78" t="n">
        <v>0.727876747920148</v>
      </c>
      <c r="R333" s="79" t="n">
        <v>0.981853477921778</v>
      </c>
      <c r="S333" s="79" t="n">
        <v>4.51803014215326</v>
      </c>
      <c r="T333" s="79" t="n">
        <v>0.981853477921778</v>
      </c>
      <c r="U333" s="79" t="n">
        <v>4.51803014215326</v>
      </c>
    </row>
    <row r="334" customFormat="false" ht="15" hidden="false" customHeight="false" outlineLevel="0" collapsed="false">
      <c r="A334" s="72" t="s">
        <v>93</v>
      </c>
      <c r="B334" s="73" t="n">
        <v>0.31804871434</v>
      </c>
      <c r="C334" s="73" t="n">
        <v>0.02894243300494</v>
      </c>
      <c r="D334" s="73"/>
      <c r="E334" s="19" t="n">
        <v>0.31804871434</v>
      </c>
      <c r="F334" s="74" t="n">
        <v>519.51277758</v>
      </c>
      <c r="G334" s="74" t="n">
        <v>10390.2555516</v>
      </c>
      <c r="H334" s="74" t="n">
        <v>156.1238</v>
      </c>
      <c r="I334" s="75" t="n">
        <v>3122.476</v>
      </c>
      <c r="J334" s="76" t="n">
        <v>-0.00374610489803971</v>
      </c>
      <c r="K334" s="77" t="n">
        <v>-0.0247243543026278</v>
      </c>
      <c r="L334" s="77" t="n">
        <v>-0.00374610489803971</v>
      </c>
      <c r="M334" s="78" t="n">
        <v>-0.0247243543026278</v>
      </c>
      <c r="N334" s="76" t="n">
        <v>0.110038841454268</v>
      </c>
      <c r="O334" s="77" t="n">
        <v>0.726258174080939</v>
      </c>
      <c r="P334" s="77" t="n">
        <v>0.110038841454268</v>
      </c>
      <c r="Q334" s="78" t="n">
        <v>0.726258174080939</v>
      </c>
      <c r="R334" s="79" t="n">
        <v>0.974232044901401</v>
      </c>
      <c r="S334" s="79" t="n">
        <v>4.48295987465739</v>
      </c>
      <c r="T334" s="79" t="n">
        <v>0.974232044901401</v>
      </c>
      <c r="U334" s="79" t="n">
        <v>4.48295987465739</v>
      </c>
    </row>
    <row r="335" customFormat="false" ht="15" hidden="false" customHeight="false" outlineLevel="0" collapsed="false">
      <c r="A335" s="72" t="s">
        <v>93</v>
      </c>
      <c r="B335" s="73" t="n">
        <v>0.11726935836</v>
      </c>
      <c r="C335" s="73" t="n">
        <v>0.01067151161076</v>
      </c>
      <c r="D335" s="73"/>
      <c r="E335" s="19" t="n">
        <v>0.11726935836</v>
      </c>
      <c r="F335" s="74" t="n">
        <v>191.55219732</v>
      </c>
      <c r="G335" s="74" t="n">
        <v>3831.0439464</v>
      </c>
      <c r="H335" s="74" t="n">
        <v>57.5652</v>
      </c>
      <c r="I335" s="75" t="n">
        <v>1151.304</v>
      </c>
      <c r="J335" s="76" t="n">
        <v>-0.00315119471180533</v>
      </c>
      <c r="K335" s="77" t="n">
        <v>-0.0205289607492136</v>
      </c>
      <c r="L335" s="77" t="n">
        <v>-0.00315119471180533</v>
      </c>
      <c r="M335" s="78" t="n">
        <v>-0.0205289607492136</v>
      </c>
      <c r="N335" s="76" t="n">
        <v>0.11162055453812</v>
      </c>
      <c r="O335" s="77" t="n">
        <v>0.727169912520494</v>
      </c>
      <c r="P335" s="77" t="n">
        <v>0.11162055453812</v>
      </c>
      <c r="Q335" s="78" t="n">
        <v>0.727169912520494</v>
      </c>
      <c r="R335" s="79" t="n">
        <v>0.978510561495035</v>
      </c>
      <c r="S335" s="79" t="n">
        <v>4.50264760543231</v>
      </c>
      <c r="T335" s="79" t="n">
        <v>0.978510561495035</v>
      </c>
      <c r="U335" s="79" t="n">
        <v>4.50264760543231</v>
      </c>
    </row>
    <row r="336" customFormat="false" ht="15" hidden="false" customHeight="false" outlineLevel="0" collapsed="false">
      <c r="A336" s="72" t="s">
        <v>93</v>
      </c>
      <c r="B336" s="73" t="n">
        <v>0.13947946411</v>
      </c>
      <c r="C336" s="73" t="n">
        <v>0.01269263123401</v>
      </c>
      <c r="D336" s="73"/>
      <c r="E336" s="19" t="n">
        <v>0.13947946411</v>
      </c>
      <c r="F336" s="74" t="n">
        <v>227.83102257</v>
      </c>
      <c r="G336" s="74" t="n">
        <v>4556.6204514</v>
      </c>
      <c r="H336" s="74" t="n">
        <v>68.4677</v>
      </c>
      <c r="I336" s="75" t="n">
        <v>1369.354</v>
      </c>
      <c r="J336" s="76" t="n">
        <v>-0.00267872930128709</v>
      </c>
      <c r="K336" s="77" t="n">
        <v>-0.017276435079152</v>
      </c>
      <c r="L336" s="77" t="n">
        <v>-0.00267872930128709</v>
      </c>
      <c r="M336" s="78" t="n">
        <v>-0.017276435079152</v>
      </c>
      <c r="N336" s="76" t="n">
        <v>0.112858049907074</v>
      </c>
      <c r="O336" s="77" t="n">
        <v>0.727876747920148</v>
      </c>
      <c r="P336" s="77" t="n">
        <v>0.112858049907074</v>
      </c>
      <c r="Q336" s="78" t="n">
        <v>0.727876747920148</v>
      </c>
      <c r="R336" s="79" t="n">
        <v>0.981853477921778</v>
      </c>
      <c r="S336" s="79" t="n">
        <v>4.51803014215326</v>
      </c>
      <c r="T336" s="79" t="n">
        <v>0.981853477921778</v>
      </c>
      <c r="U336" s="79" t="n">
        <v>4.51803014215326</v>
      </c>
    </row>
    <row r="337" customFormat="false" ht="15" hidden="false" customHeight="false" outlineLevel="0" collapsed="false">
      <c r="A337" s="72" t="s">
        <v>93</v>
      </c>
      <c r="B337" s="73" t="n">
        <v>0.028606587548</v>
      </c>
      <c r="C337" s="73" t="n">
        <v>0.002603199466868</v>
      </c>
      <c r="D337" s="73"/>
      <c r="E337" s="19" t="n">
        <v>0.028606587548</v>
      </c>
      <c r="F337" s="74" t="n">
        <v>46.727126922</v>
      </c>
      <c r="G337" s="74" t="n">
        <v>934.54253844</v>
      </c>
      <c r="H337" s="74" t="n">
        <v>14.04242</v>
      </c>
      <c r="I337" s="75" t="n">
        <v>280.8484</v>
      </c>
      <c r="J337" s="76" t="n">
        <v>-0.00374611490697699</v>
      </c>
      <c r="K337" s="77" t="n">
        <v>-0.0247244258631541</v>
      </c>
      <c r="L337" s="77" t="n">
        <v>-0.00374611490697699</v>
      </c>
      <c r="M337" s="78" t="n">
        <v>-0.0247244258631541</v>
      </c>
      <c r="N337" s="76" t="n">
        <v>0.110038814613505</v>
      </c>
      <c r="O337" s="77" t="n">
        <v>0.726258158529482</v>
      </c>
      <c r="P337" s="77" t="n">
        <v>0.110038814613505</v>
      </c>
      <c r="Q337" s="78" t="n">
        <v>0.726258158529482</v>
      </c>
      <c r="R337" s="79" t="n">
        <v>0.974231972242152</v>
      </c>
      <c r="S337" s="79" t="n">
        <v>4.48295954031354</v>
      </c>
      <c r="T337" s="79" t="n">
        <v>0.974231972242152</v>
      </c>
      <c r="U337" s="79" t="n">
        <v>4.48295954031354</v>
      </c>
    </row>
    <row r="338" customFormat="false" ht="15" hidden="false" customHeight="false" outlineLevel="0" collapsed="false">
      <c r="A338" s="72" t="s">
        <v>93</v>
      </c>
      <c r="B338" s="73" t="n">
        <v>0.216326430005</v>
      </c>
      <c r="C338" s="73" t="n">
        <v>0.019685705130455</v>
      </c>
      <c r="D338" s="73"/>
      <c r="E338" s="19" t="n">
        <v>0.216326430005</v>
      </c>
      <c r="F338" s="74" t="n">
        <v>353.355757935</v>
      </c>
      <c r="G338" s="74" t="n">
        <v>7067.1151587</v>
      </c>
      <c r="H338" s="74" t="n">
        <v>106.19035</v>
      </c>
      <c r="I338" s="75" t="n">
        <v>2123.807</v>
      </c>
      <c r="J338" s="76" t="n">
        <v>-0.0044241849285947</v>
      </c>
      <c r="K338" s="77" t="n">
        <v>-0.0296516594168615</v>
      </c>
      <c r="L338" s="77" t="n">
        <v>-0.0044241849285947</v>
      </c>
      <c r="M338" s="78" t="n">
        <v>-0.0296516594168615</v>
      </c>
      <c r="N338" s="76" t="n">
        <v>0.108201804843772</v>
      </c>
      <c r="O338" s="77" t="n">
        <v>0.725187377403853</v>
      </c>
      <c r="P338" s="77" t="n">
        <v>0.108201804843772</v>
      </c>
      <c r="Q338" s="78" t="n">
        <v>0.725187377403853</v>
      </c>
      <c r="R338" s="79" t="n">
        <v>0.969254647181317</v>
      </c>
      <c r="S338" s="79" t="n">
        <v>4.46005622005464</v>
      </c>
      <c r="T338" s="79" t="n">
        <v>0.969254647181317</v>
      </c>
      <c r="U338" s="79" t="n">
        <v>4.46005622005464</v>
      </c>
    </row>
    <row r="339" customFormat="false" ht="15" hidden="false" customHeight="false" outlineLevel="0" collapsed="false">
      <c r="A339" s="72" t="s">
        <v>93</v>
      </c>
      <c r="B339" s="73" t="n">
        <v>0.062987796806</v>
      </c>
      <c r="C339" s="73" t="n">
        <v>0.005731889509346</v>
      </c>
      <c r="D339" s="73"/>
      <c r="E339" s="19" t="n">
        <v>0.062987796806</v>
      </c>
      <c r="F339" s="74" t="n">
        <v>102.886748409</v>
      </c>
      <c r="G339" s="74" t="n">
        <v>2057.73496818</v>
      </c>
      <c r="H339" s="74" t="n">
        <v>30.91949</v>
      </c>
      <c r="I339" s="75" t="n">
        <v>618.3898</v>
      </c>
      <c r="J339" s="76" t="n">
        <v>-0.00452936197932067</v>
      </c>
      <c r="K339" s="77" t="n">
        <v>-0.030430595331397</v>
      </c>
      <c r="L339" s="77" t="n">
        <v>-0.00452936197932067</v>
      </c>
      <c r="M339" s="78" t="n">
        <v>-0.030430595331397</v>
      </c>
      <c r="N339" s="76" t="n">
        <v>0.107913413463393</v>
      </c>
      <c r="O339" s="77" t="n">
        <v>0.72501809988407</v>
      </c>
      <c r="P339" s="77" t="n">
        <v>0.107913413463393</v>
      </c>
      <c r="Q339" s="78" t="n">
        <v>0.72501809988407</v>
      </c>
      <c r="R339" s="79" t="n">
        <v>0.968472444185865</v>
      </c>
      <c r="S339" s="79" t="n">
        <v>4.45645688798504</v>
      </c>
      <c r="T339" s="79" t="n">
        <v>0.968472444185865</v>
      </c>
      <c r="U339" s="79" t="n">
        <v>4.45645688798504</v>
      </c>
    </row>
    <row r="340" customFormat="false" ht="15" hidden="false" customHeight="false" outlineLevel="0" collapsed="false">
      <c r="A340" s="72" t="s">
        <v>93</v>
      </c>
      <c r="B340" s="73" t="n">
        <v>0.088840423</v>
      </c>
      <c r="C340" s="73" t="n">
        <v>0.008084478493</v>
      </c>
      <c r="D340" s="73"/>
      <c r="E340" s="19" t="n">
        <v>0.088840423</v>
      </c>
      <c r="F340" s="74" t="n">
        <v>145.115301</v>
      </c>
      <c r="G340" s="74" t="n">
        <v>2902.30602</v>
      </c>
      <c r="H340" s="74" t="n">
        <v>43.61</v>
      </c>
      <c r="I340" s="75" t="n">
        <v>872.2</v>
      </c>
      <c r="J340" s="76" t="n">
        <v>-0.00452935300136815</v>
      </c>
      <c r="K340" s="77" t="n">
        <v>-0.030430528667615</v>
      </c>
      <c r="L340" s="77" t="n">
        <v>-0.00452935300136815</v>
      </c>
      <c r="M340" s="78" t="n">
        <v>-0.030430528667615</v>
      </c>
      <c r="N340" s="76" t="n">
        <v>0.107913438121403</v>
      </c>
      <c r="O340" s="77" t="n">
        <v>0.725018114371372</v>
      </c>
      <c r="P340" s="77" t="n">
        <v>0.107913438121403</v>
      </c>
      <c r="Q340" s="78" t="n">
        <v>0.725018114371372</v>
      </c>
      <c r="R340" s="79" t="n">
        <v>0.968472511075234</v>
      </c>
      <c r="S340" s="79" t="n">
        <v>4.45645719577861</v>
      </c>
      <c r="T340" s="79" t="n">
        <v>0.968472511075234</v>
      </c>
      <c r="U340" s="79" t="n">
        <v>4.45645719577861</v>
      </c>
    </row>
    <row r="341" customFormat="false" ht="15" hidden="false" customHeight="false" outlineLevel="0" collapsed="false">
      <c r="A341" s="72" t="s">
        <v>93</v>
      </c>
      <c r="B341" s="73" t="n">
        <v>0.1599127614</v>
      </c>
      <c r="C341" s="73" t="n">
        <v>0.0145520612874</v>
      </c>
      <c r="D341" s="73"/>
      <c r="E341" s="19" t="n">
        <v>0.1599127614</v>
      </c>
      <c r="F341" s="74" t="n">
        <v>261.2075418</v>
      </c>
      <c r="G341" s="74" t="n">
        <v>5224.150836</v>
      </c>
      <c r="H341" s="74" t="n">
        <v>78.498</v>
      </c>
      <c r="I341" s="75" t="n">
        <v>1569.96</v>
      </c>
      <c r="J341" s="76" t="n">
        <v>-0.00442418492859475</v>
      </c>
      <c r="K341" s="77" t="n">
        <v>-0.0296516594168615</v>
      </c>
      <c r="L341" s="77" t="n">
        <v>-0.00442418492859475</v>
      </c>
      <c r="M341" s="78" t="n">
        <v>-0.0296516594168615</v>
      </c>
      <c r="N341" s="76" t="n">
        <v>0.108201804843772</v>
      </c>
      <c r="O341" s="77" t="n">
        <v>0.725187377403853</v>
      </c>
      <c r="P341" s="77" t="n">
        <v>0.108201804843772</v>
      </c>
      <c r="Q341" s="78" t="n">
        <v>0.725187377403853</v>
      </c>
      <c r="R341" s="79" t="n">
        <v>0.969254647181316</v>
      </c>
      <c r="S341" s="79" t="n">
        <v>4.46005622005464</v>
      </c>
      <c r="T341" s="79" t="n">
        <v>0.969254647181316</v>
      </c>
      <c r="U341" s="79" t="n">
        <v>4.46005622005464</v>
      </c>
    </row>
    <row r="342" customFormat="false" ht="15" hidden="false" customHeight="false" outlineLevel="0" collapsed="false">
      <c r="A342" s="72" t="s">
        <v>93</v>
      </c>
      <c r="B342" s="73" t="n">
        <v>0.1154925499</v>
      </c>
      <c r="C342" s="73" t="n">
        <v>0.0105098220409</v>
      </c>
      <c r="D342" s="73"/>
      <c r="E342" s="19" t="n">
        <v>0.1154925499</v>
      </c>
      <c r="F342" s="74" t="n">
        <v>188.6498913</v>
      </c>
      <c r="G342" s="74" t="n">
        <v>3772.997826</v>
      </c>
      <c r="H342" s="74" t="n">
        <v>56.693</v>
      </c>
      <c r="I342" s="75" t="n">
        <v>1133.86</v>
      </c>
      <c r="J342" s="76" t="n">
        <v>-0.0026787293012871</v>
      </c>
      <c r="K342" s="77" t="n">
        <v>-0.0172764350791519</v>
      </c>
      <c r="L342" s="77" t="n">
        <v>-0.0026787293012871</v>
      </c>
      <c r="M342" s="78" t="n">
        <v>-0.0172764350791519</v>
      </c>
      <c r="N342" s="76" t="n">
        <v>0.112858049907074</v>
      </c>
      <c r="O342" s="77" t="n">
        <v>0.727876747920148</v>
      </c>
      <c r="P342" s="77" t="n">
        <v>0.112858049907074</v>
      </c>
      <c r="Q342" s="78" t="n">
        <v>0.727876747920148</v>
      </c>
      <c r="R342" s="79" t="n">
        <v>0.981853477921778</v>
      </c>
      <c r="S342" s="79" t="n">
        <v>4.51803014215326</v>
      </c>
      <c r="T342" s="79" t="n">
        <v>0.981853477921778</v>
      </c>
      <c r="U342" s="79" t="n">
        <v>4.51803014215326</v>
      </c>
    </row>
    <row r="343" customFormat="false" ht="15" hidden="false" customHeight="false" outlineLevel="0" collapsed="false">
      <c r="A343" s="72" t="s">
        <v>93</v>
      </c>
      <c r="B343" s="73" t="n">
        <v>0.11993457105</v>
      </c>
      <c r="C343" s="73" t="n">
        <v>0.01091404596555</v>
      </c>
      <c r="D343" s="73"/>
      <c r="E343" s="19" t="n">
        <v>0.11993457105</v>
      </c>
      <c r="F343" s="74" t="n">
        <v>195.90565635</v>
      </c>
      <c r="G343" s="74" t="n">
        <v>3918.113127</v>
      </c>
      <c r="H343" s="74" t="n">
        <v>58.8735</v>
      </c>
      <c r="I343" s="75" t="n">
        <v>1177.47</v>
      </c>
      <c r="J343" s="76" t="n">
        <v>-0.00442418492859475</v>
      </c>
      <c r="K343" s="77" t="n">
        <v>-0.0296516594168617</v>
      </c>
      <c r="L343" s="77" t="n">
        <v>-0.00442418492859475</v>
      </c>
      <c r="M343" s="78" t="n">
        <v>-0.0296516594168617</v>
      </c>
      <c r="N343" s="76" t="n">
        <v>0.108201804843772</v>
      </c>
      <c r="O343" s="77" t="n">
        <v>0.725187377403853</v>
      </c>
      <c r="P343" s="77" t="n">
        <v>0.108201804843772</v>
      </c>
      <c r="Q343" s="78" t="n">
        <v>0.725187377403853</v>
      </c>
      <c r="R343" s="79" t="n">
        <v>0.969254647181316</v>
      </c>
      <c r="S343" s="79" t="n">
        <v>4.46005622005464</v>
      </c>
      <c r="T343" s="79" t="n">
        <v>0.969254647181316</v>
      </c>
      <c r="U343" s="79" t="n">
        <v>4.46005622005464</v>
      </c>
    </row>
    <row r="344" customFormat="false" ht="15" hidden="false" customHeight="false" outlineLevel="0" collapsed="false">
      <c r="A344" s="72" t="s">
        <v>93</v>
      </c>
      <c r="B344" s="73" t="n">
        <v>0.10216648645</v>
      </c>
      <c r="C344" s="73" t="n">
        <v>0.00929715026695</v>
      </c>
      <c r="D344" s="73"/>
      <c r="E344" s="19" t="n">
        <v>0.10216648645</v>
      </c>
      <c r="F344" s="74" t="n">
        <v>166.88259615</v>
      </c>
      <c r="G344" s="74" t="n">
        <v>3337.651923</v>
      </c>
      <c r="H344" s="74" t="n">
        <v>50.1515</v>
      </c>
      <c r="I344" s="75" t="n">
        <v>1003.03</v>
      </c>
      <c r="J344" s="76" t="n">
        <v>-0.00452935300136817</v>
      </c>
      <c r="K344" s="77" t="n">
        <v>-0.0304305286676151</v>
      </c>
      <c r="L344" s="77" t="n">
        <v>-0.00452935300136817</v>
      </c>
      <c r="M344" s="78" t="n">
        <v>-0.0304305286676151</v>
      </c>
      <c r="N344" s="76" t="n">
        <v>0.107913438121403</v>
      </c>
      <c r="O344" s="77" t="n">
        <v>0.725018114371372</v>
      </c>
      <c r="P344" s="77" t="n">
        <v>0.107913438121403</v>
      </c>
      <c r="Q344" s="78" t="n">
        <v>0.725018114371372</v>
      </c>
      <c r="R344" s="79" t="n">
        <v>0.968472511075234</v>
      </c>
      <c r="S344" s="79" t="n">
        <v>4.45645719577861</v>
      </c>
      <c r="T344" s="79" t="n">
        <v>0.968472511075234</v>
      </c>
      <c r="U344" s="79" t="n">
        <v>4.45645719577861</v>
      </c>
    </row>
    <row r="345" customFormat="false" ht="15" hidden="false" customHeight="false" outlineLevel="0" collapsed="false">
      <c r="A345" s="72" t="s">
        <v>93</v>
      </c>
      <c r="B345" s="73" t="n">
        <v>0.14392148526</v>
      </c>
      <c r="C345" s="73" t="n">
        <v>0.01309685515866</v>
      </c>
      <c r="D345" s="73"/>
      <c r="E345" s="19" t="n">
        <v>0.14392148526</v>
      </c>
      <c r="F345" s="74" t="n">
        <v>235.08678762</v>
      </c>
      <c r="G345" s="74" t="n">
        <v>4701.7357524</v>
      </c>
      <c r="H345" s="74" t="n">
        <v>70.6482</v>
      </c>
      <c r="I345" s="75" t="n">
        <v>1412.964</v>
      </c>
      <c r="J345" s="76" t="n">
        <v>-0.00442418492859472</v>
      </c>
      <c r="K345" s="77" t="n">
        <v>-0.0296516594168614</v>
      </c>
      <c r="L345" s="77" t="n">
        <v>-0.00442418492859472</v>
      </c>
      <c r="M345" s="78" t="n">
        <v>-0.0296516594168614</v>
      </c>
      <c r="N345" s="76" t="n">
        <v>0.108201804843772</v>
      </c>
      <c r="O345" s="77" t="n">
        <v>0.725187377403853</v>
      </c>
      <c r="P345" s="77" t="n">
        <v>0.108201804843772</v>
      </c>
      <c r="Q345" s="78" t="n">
        <v>0.725187377403853</v>
      </c>
      <c r="R345" s="79" t="n">
        <v>0.969254647181317</v>
      </c>
      <c r="S345" s="79" t="n">
        <v>4.46005622005464</v>
      </c>
      <c r="T345" s="79" t="n">
        <v>0.969254647181317</v>
      </c>
      <c r="U345" s="79" t="n">
        <v>4.46005622005464</v>
      </c>
    </row>
    <row r="346" customFormat="false" ht="15" hidden="false" customHeight="false" outlineLevel="0" collapsed="false">
      <c r="A346" s="72" t="s">
        <v>93</v>
      </c>
      <c r="B346" s="73" t="n">
        <v>0.1599127614</v>
      </c>
      <c r="C346" s="73" t="n">
        <v>0.0145520612874</v>
      </c>
      <c r="D346" s="73"/>
      <c r="E346" s="19" t="n">
        <v>0.1599127614</v>
      </c>
      <c r="F346" s="74" t="n">
        <v>261.2075418</v>
      </c>
      <c r="G346" s="74" t="n">
        <v>5224.150836</v>
      </c>
      <c r="H346" s="74" t="n">
        <v>78.498</v>
      </c>
      <c r="I346" s="75" t="n">
        <v>1569.96</v>
      </c>
      <c r="J346" s="76" t="n">
        <v>-0.00374610489803972</v>
      </c>
      <c r="K346" s="77" t="n">
        <v>-0.0247243543026275</v>
      </c>
      <c r="L346" s="77" t="n">
        <v>-0.00374610489803972</v>
      </c>
      <c r="M346" s="78" t="n">
        <v>-0.0247243543026275</v>
      </c>
      <c r="N346" s="76" t="n">
        <v>0.110038841454268</v>
      </c>
      <c r="O346" s="77" t="n">
        <v>0.726258174080939</v>
      </c>
      <c r="P346" s="77" t="n">
        <v>0.110038841454268</v>
      </c>
      <c r="Q346" s="78" t="n">
        <v>0.726258174080939</v>
      </c>
      <c r="R346" s="79" t="n">
        <v>0.974232044901401</v>
      </c>
      <c r="S346" s="79" t="n">
        <v>4.48295987465739</v>
      </c>
      <c r="T346" s="79" t="n">
        <v>0.974232044901401</v>
      </c>
      <c r="U346" s="79" t="n">
        <v>4.48295987465739</v>
      </c>
    </row>
    <row r="347" customFormat="false" ht="15" hidden="false" customHeight="false" outlineLevel="0" collapsed="false">
      <c r="A347" s="72" t="s">
        <v>93</v>
      </c>
      <c r="B347" s="73" t="n">
        <v>0.097635624877</v>
      </c>
      <c r="C347" s="73" t="n">
        <v>0.008884841863807</v>
      </c>
      <c r="D347" s="73"/>
      <c r="E347" s="19" t="n">
        <v>0.097635624877</v>
      </c>
      <c r="F347" s="74" t="n">
        <v>159.481715799</v>
      </c>
      <c r="G347" s="74" t="n">
        <v>3189.63431598</v>
      </c>
      <c r="H347" s="74" t="n">
        <v>47.92739</v>
      </c>
      <c r="I347" s="75" t="n">
        <v>958.5478</v>
      </c>
      <c r="J347" s="76" t="n">
        <v>-0.00374610489803971</v>
      </c>
      <c r="K347" s="77" t="n">
        <v>-0.0247243543026278</v>
      </c>
      <c r="L347" s="77" t="n">
        <v>-0.00374610489803971</v>
      </c>
      <c r="M347" s="78" t="n">
        <v>-0.0247243543026278</v>
      </c>
      <c r="N347" s="76" t="n">
        <v>0.110038841454268</v>
      </c>
      <c r="O347" s="77" t="n">
        <v>0.726258174080939</v>
      </c>
      <c r="P347" s="77" t="n">
        <v>0.110038841454268</v>
      </c>
      <c r="Q347" s="78" t="n">
        <v>0.726258174080939</v>
      </c>
      <c r="R347" s="79" t="n">
        <v>0.974232044901401</v>
      </c>
      <c r="S347" s="79" t="n">
        <v>4.48295987465739</v>
      </c>
      <c r="T347" s="79" t="n">
        <v>0.974232044901401</v>
      </c>
      <c r="U347" s="79" t="n">
        <v>4.48295987465739</v>
      </c>
    </row>
    <row r="348" customFormat="false" ht="15" hidden="false" customHeight="false" outlineLevel="0" collapsed="false">
      <c r="A348" s="72" t="s">
        <v>93</v>
      </c>
      <c r="B348" s="73" t="n">
        <v>0.14658669795</v>
      </c>
      <c r="C348" s="73" t="n">
        <v>0.01333938951345</v>
      </c>
      <c r="D348" s="73"/>
      <c r="E348" s="19" t="n">
        <v>0.14658669795</v>
      </c>
      <c r="F348" s="74" t="n">
        <v>239.44024665</v>
      </c>
      <c r="G348" s="74" t="n">
        <v>4788.804933</v>
      </c>
      <c r="H348" s="74" t="n">
        <v>71.9565</v>
      </c>
      <c r="I348" s="75" t="n">
        <v>1439.13</v>
      </c>
      <c r="J348" s="76" t="n">
        <v>-0.0037461048980397</v>
      </c>
      <c r="K348" s="77" t="n">
        <v>-0.0247243543026276</v>
      </c>
      <c r="L348" s="77" t="n">
        <v>-0.0037461048980397</v>
      </c>
      <c r="M348" s="78" t="n">
        <v>-0.0247243543026276</v>
      </c>
      <c r="N348" s="76" t="n">
        <v>0.110038841454268</v>
      </c>
      <c r="O348" s="77" t="n">
        <v>0.726258174080939</v>
      </c>
      <c r="P348" s="77" t="n">
        <v>0.110038841454268</v>
      </c>
      <c r="Q348" s="78" t="n">
        <v>0.726258174080939</v>
      </c>
      <c r="R348" s="79" t="n">
        <v>0.974232044901401</v>
      </c>
      <c r="S348" s="79" t="n">
        <v>4.48295987465739</v>
      </c>
      <c r="T348" s="79" t="n">
        <v>0.974232044901401</v>
      </c>
      <c r="U348" s="79" t="n">
        <v>4.48295987465739</v>
      </c>
    </row>
    <row r="349" customFormat="false" ht="15" hidden="false" customHeight="false" outlineLevel="0" collapsed="false">
      <c r="A349" s="72" t="s">
        <v>93</v>
      </c>
      <c r="B349" s="73" t="n">
        <v>0.131217304771</v>
      </c>
      <c r="C349" s="73" t="n">
        <v>0.011940774734161</v>
      </c>
      <c r="D349" s="73"/>
      <c r="E349" s="19" t="n">
        <v>0.131217304771</v>
      </c>
      <c r="F349" s="74" t="n">
        <v>214.335299577</v>
      </c>
      <c r="G349" s="74" t="n">
        <v>4286.70599154</v>
      </c>
      <c r="H349" s="74" t="n">
        <v>64.41197</v>
      </c>
      <c r="I349" s="75" t="n">
        <v>1288.2394</v>
      </c>
      <c r="J349" s="76" t="n">
        <v>-0.00374610489803967</v>
      </c>
      <c r="K349" s="77" t="n">
        <v>-0.0247243543026275</v>
      </c>
      <c r="L349" s="77" t="n">
        <v>-0.00374610489803967</v>
      </c>
      <c r="M349" s="78" t="n">
        <v>-0.0247243543026275</v>
      </c>
      <c r="N349" s="76" t="n">
        <v>0.110038841454268</v>
      </c>
      <c r="O349" s="77" t="n">
        <v>0.726258174080939</v>
      </c>
      <c r="P349" s="77" t="n">
        <v>0.110038841454268</v>
      </c>
      <c r="Q349" s="78" t="n">
        <v>0.726258174080939</v>
      </c>
      <c r="R349" s="79" t="n">
        <v>0.974232044901401</v>
      </c>
      <c r="S349" s="79" t="n">
        <v>4.48295987465739</v>
      </c>
      <c r="T349" s="79" t="n">
        <v>0.974232044901401</v>
      </c>
      <c r="U349" s="79" t="n">
        <v>4.48295987465739</v>
      </c>
    </row>
    <row r="350" customFormat="false" ht="15" hidden="false" customHeight="false" outlineLevel="0" collapsed="false">
      <c r="A350" s="72" t="s">
        <v>93</v>
      </c>
      <c r="B350" s="73" t="n">
        <v>0.2221010575</v>
      </c>
      <c r="C350" s="73" t="n">
        <v>0.0202111962325</v>
      </c>
      <c r="D350" s="73"/>
      <c r="E350" s="19" t="n">
        <v>0.2221010575</v>
      </c>
      <c r="F350" s="74" t="n">
        <v>362.7882525</v>
      </c>
      <c r="G350" s="74" t="n">
        <v>7255.76505</v>
      </c>
      <c r="H350" s="74" t="n">
        <v>109.025</v>
      </c>
      <c r="I350" s="75" t="n">
        <v>2180.5</v>
      </c>
      <c r="J350" s="76" t="n">
        <v>-0.00442418492859476</v>
      </c>
      <c r="K350" s="77" t="n">
        <v>-0.0296516594168615</v>
      </c>
      <c r="L350" s="77" t="n">
        <v>-0.00442418492859476</v>
      </c>
      <c r="M350" s="78" t="n">
        <v>-0.0296516594168615</v>
      </c>
      <c r="N350" s="76" t="n">
        <v>0.108201804843772</v>
      </c>
      <c r="O350" s="77" t="n">
        <v>0.725187377403853</v>
      </c>
      <c r="P350" s="77" t="n">
        <v>0.108201804843772</v>
      </c>
      <c r="Q350" s="78" t="n">
        <v>0.725187377403853</v>
      </c>
      <c r="R350" s="79" t="n">
        <v>0.969254647181316</v>
      </c>
      <c r="S350" s="79" t="n">
        <v>4.46005622005464</v>
      </c>
      <c r="T350" s="79" t="n">
        <v>0.969254647181316</v>
      </c>
      <c r="U350" s="79" t="n">
        <v>4.46005622005464</v>
      </c>
    </row>
    <row r="351" customFormat="false" ht="15" hidden="false" customHeight="false" outlineLevel="0" collapsed="false">
      <c r="A351" s="72" t="s">
        <v>93</v>
      </c>
      <c r="B351" s="73" t="n">
        <v>0.094703890918</v>
      </c>
      <c r="C351" s="73" t="n">
        <v>0.008618054073538</v>
      </c>
      <c r="D351" s="73"/>
      <c r="E351" s="19" t="n">
        <v>0.094703890918</v>
      </c>
      <c r="F351" s="74" t="n">
        <v>154.692910866</v>
      </c>
      <c r="G351" s="74" t="n">
        <v>3093.85821732</v>
      </c>
      <c r="H351" s="74" t="n">
        <v>46.48826</v>
      </c>
      <c r="I351" s="75" t="n">
        <v>929.7652</v>
      </c>
      <c r="J351" s="76" t="n">
        <v>-0.00452935300136813</v>
      </c>
      <c r="K351" s="77" t="n">
        <v>-0.0304305286676151</v>
      </c>
      <c r="L351" s="77" t="n">
        <v>-0.00452935300136813</v>
      </c>
      <c r="M351" s="78" t="n">
        <v>-0.0304305286676151</v>
      </c>
      <c r="N351" s="76" t="n">
        <v>0.107913438121403</v>
      </c>
      <c r="O351" s="77" t="n">
        <v>0.725018114371372</v>
      </c>
      <c r="P351" s="77" t="n">
        <v>0.107913438121403</v>
      </c>
      <c r="Q351" s="78" t="n">
        <v>0.725018114371372</v>
      </c>
      <c r="R351" s="79" t="n">
        <v>0.968472511075234</v>
      </c>
      <c r="S351" s="79" t="n">
        <v>4.45645719577861</v>
      </c>
      <c r="T351" s="79" t="n">
        <v>0.968472511075234</v>
      </c>
      <c r="U351" s="79" t="n">
        <v>4.45645719577861</v>
      </c>
    </row>
    <row r="352" customFormat="false" ht="15" hidden="false" customHeight="false" outlineLevel="0" collapsed="false">
      <c r="A352" s="72" t="s">
        <v>93</v>
      </c>
      <c r="B352" s="73" t="n">
        <v>0.10572010337</v>
      </c>
      <c r="C352" s="73" t="n">
        <v>0.00962052940667</v>
      </c>
      <c r="D352" s="73"/>
      <c r="E352" s="19" t="n">
        <v>0.10572010337</v>
      </c>
      <c r="F352" s="74" t="n">
        <v>172.68720819</v>
      </c>
      <c r="G352" s="74" t="n">
        <v>3453.7441638</v>
      </c>
      <c r="H352" s="74" t="n">
        <v>51.8959</v>
      </c>
      <c r="I352" s="75" t="n">
        <v>1037.918</v>
      </c>
      <c r="J352" s="76" t="n">
        <v>-0.0037461048980397</v>
      </c>
      <c r="K352" s="77" t="n">
        <v>-0.0247243543026278</v>
      </c>
      <c r="L352" s="77" t="n">
        <v>-0.0037461048980397</v>
      </c>
      <c r="M352" s="78" t="n">
        <v>-0.0247243543026278</v>
      </c>
      <c r="N352" s="76" t="n">
        <v>0.110038841454268</v>
      </c>
      <c r="O352" s="77" t="n">
        <v>0.726258174080939</v>
      </c>
      <c r="P352" s="77" t="n">
        <v>0.110038841454268</v>
      </c>
      <c r="Q352" s="78" t="n">
        <v>0.726258174080939</v>
      </c>
      <c r="R352" s="79" t="n">
        <v>0.974232044901401</v>
      </c>
      <c r="S352" s="79" t="n">
        <v>4.48295987465739</v>
      </c>
      <c r="T352" s="79" t="n">
        <v>0.974232044901401</v>
      </c>
      <c r="U352" s="79" t="n">
        <v>4.48295987465739</v>
      </c>
    </row>
    <row r="353" customFormat="false" ht="15" hidden="false" customHeight="false" outlineLevel="0" collapsed="false">
      <c r="A353" s="72" t="s">
        <v>93</v>
      </c>
      <c r="B353" s="73" t="n">
        <v>0.154760016866</v>
      </c>
      <c r="C353" s="73" t="n">
        <v>0.014083161534806</v>
      </c>
      <c r="D353" s="73"/>
      <c r="E353" s="19" t="n">
        <v>0.154760016866</v>
      </c>
      <c r="F353" s="74" t="n">
        <v>252.790854342</v>
      </c>
      <c r="G353" s="74" t="n">
        <v>5055.81708684</v>
      </c>
      <c r="H353" s="74" t="n">
        <v>75.96862</v>
      </c>
      <c r="I353" s="75" t="n">
        <v>1519.3724</v>
      </c>
      <c r="J353" s="76" t="n">
        <v>-0.00452935300136814</v>
      </c>
      <c r="K353" s="77" t="n">
        <v>-0.030430528667615</v>
      </c>
      <c r="L353" s="77" t="n">
        <v>-0.00452935300136814</v>
      </c>
      <c r="M353" s="78" t="n">
        <v>-0.030430528667615</v>
      </c>
      <c r="N353" s="76" t="n">
        <v>0.107913438121403</v>
      </c>
      <c r="O353" s="77" t="n">
        <v>0.725018114371372</v>
      </c>
      <c r="P353" s="77" t="n">
        <v>0.107913438121403</v>
      </c>
      <c r="Q353" s="78" t="n">
        <v>0.725018114371372</v>
      </c>
      <c r="R353" s="79" t="n">
        <v>0.968472511075234</v>
      </c>
      <c r="S353" s="79" t="n">
        <v>4.45645719577861</v>
      </c>
      <c r="T353" s="79" t="n">
        <v>0.968472511075234</v>
      </c>
      <c r="U353" s="79" t="n">
        <v>4.45645719577861</v>
      </c>
    </row>
    <row r="354" customFormat="false" ht="15" hidden="false" customHeight="false" outlineLevel="0" collapsed="false">
      <c r="A354" s="72" t="s">
        <v>93</v>
      </c>
      <c r="B354" s="73" t="n">
        <v>0.143299602299</v>
      </c>
      <c r="C354" s="73" t="n">
        <v>0.013040263809209</v>
      </c>
      <c r="D354" s="73"/>
      <c r="E354" s="19" t="n">
        <v>0.143299602299</v>
      </c>
      <c r="F354" s="74" t="n">
        <v>234.070980513</v>
      </c>
      <c r="G354" s="74" t="n">
        <v>4681.41961026</v>
      </c>
      <c r="H354" s="74" t="n">
        <v>70.34293</v>
      </c>
      <c r="I354" s="75" t="n">
        <v>1406.8586</v>
      </c>
      <c r="J354" s="76" t="n">
        <v>-0.00315119471180531</v>
      </c>
      <c r="K354" s="77" t="n">
        <v>-0.0205289607492136</v>
      </c>
      <c r="L354" s="77" t="n">
        <v>-0.00315119471180531</v>
      </c>
      <c r="M354" s="78" t="n">
        <v>-0.0205289607492136</v>
      </c>
      <c r="N354" s="76" t="n">
        <v>0.11162055453812</v>
      </c>
      <c r="O354" s="77" t="n">
        <v>0.727169912520494</v>
      </c>
      <c r="P354" s="77" t="n">
        <v>0.11162055453812</v>
      </c>
      <c r="Q354" s="78" t="n">
        <v>0.727169912520494</v>
      </c>
      <c r="R354" s="79" t="n">
        <v>0.978510561495035</v>
      </c>
      <c r="S354" s="79" t="n">
        <v>4.50264760543231</v>
      </c>
      <c r="T354" s="79" t="n">
        <v>0.978510561495035</v>
      </c>
      <c r="U354" s="79" t="n">
        <v>4.50264760543231</v>
      </c>
    </row>
    <row r="355" customFormat="false" ht="15" hidden="false" customHeight="false" outlineLevel="0" collapsed="false">
      <c r="A355" s="72" t="s">
        <v>93</v>
      </c>
      <c r="B355" s="73" t="n">
        <v>0.092571720766</v>
      </c>
      <c r="C355" s="73" t="n">
        <v>0.008424026589706</v>
      </c>
      <c r="D355" s="73"/>
      <c r="E355" s="19" t="n">
        <v>0.092571720766</v>
      </c>
      <c r="F355" s="74" t="n">
        <v>151.210143642</v>
      </c>
      <c r="G355" s="74" t="n">
        <v>3024.20287284</v>
      </c>
      <c r="H355" s="74" t="n">
        <v>45.44162</v>
      </c>
      <c r="I355" s="75" t="n">
        <v>908.8324</v>
      </c>
      <c r="J355" s="76" t="n">
        <v>-0.00374610489803974</v>
      </c>
      <c r="K355" s="77" t="n">
        <v>-0.0247243543026277</v>
      </c>
      <c r="L355" s="77" t="n">
        <v>-0.00374610489803974</v>
      </c>
      <c r="M355" s="78" t="n">
        <v>-0.0247243543026277</v>
      </c>
      <c r="N355" s="76" t="n">
        <v>0.110038841454268</v>
      </c>
      <c r="O355" s="77" t="n">
        <v>0.726258174080939</v>
      </c>
      <c r="P355" s="77" t="n">
        <v>0.110038841454268</v>
      </c>
      <c r="Q355" s="78" t="n">
        <v>0.726258174080939</v>
      </c>
      <c r="R355" s="79" t="n">
        <v>0.974232044901401</v>
      </c>
      <c r="S355" s="79" t="n">
        <v>4.48295987465739</v>
      </c>
      <c r="T355" s="79" t="n">
        <v>0.974232044901401</v>
      </c>
      <c r="U355" s="79" t="n">
        <v>4.48295987465739</v>
      </c>
    </row>
    <row r="356" customFormat="false" ht="15" hidden="false" customHeight="false" outlineLevel="0" collapsed="false">
      <c r="A356" s="72" t="s">
        <v>93</v>
      </c>
      <c r="B356" s="73" t="n">
        <v>0.167108835663</v>
      </c>
      <c r="C356" s="73" t="n">
        <v>0.015206904045333</v>
      </c>
      <c r="D356" s="73"/>
      <c r="E356" s="19" t="n">
        <v>0.167108835663</v>
      </c>
      <c r="F356" s="74" t="n">
        <v>272.961881181</v>
      </c>
      <c r="G356" s="74" t="n">
        <v>5459.23762362</v>
      </c>
      <c r="H356" s="74" t="n">
        <v>82.03041</v>
      </c>
      <c r="I356" s="75" t="n">
        <v>1640.6082</v>
      </c>
      <c r="J356" s="76" t="n">
        <v>-0.00452935300136817</v>
      </c>
      <c r="K356" s="77" t="n">
        <v>-0.0304305286676151</v>
      </c>
      <c r="L356" s="77" t="n">
        <v>-0.00452935300136817</v>
      </c>
      <c r="M356" s="78" t="n">
        <v>-0.0304305286676151</v>
      </c>
      <c r="N356" s="76" t="n">
        <v>0.107913438121403</v>
      </c>
      <c r="O356" s="77" t="n">
        <v>0.725018114371372</v>
      </c>
      <c r="P356" s="77" t="n">
        <v>0.107913438121403</v>
      </c>
      <c r="Q356" s="78" t="n">
        <v>0.725018114371372</v>
      </c>
      <c r="R356" s="79" t="n">
        <v>0.968472511075234</v>
      </c>
      <c r="S356" s="79" t="n">
        <v>4.45645719577861</v>
      </c>
      <c r="T356" s="79" t="n">
        <v>0.968472511075234</v>
      </c>
      <c r="U356" s="79" t="n">
        <v>4.45645719577861</v>
      </c>
    </row>
    <row r="357" customFormat="false" ht="15" hidden="false" customHeight="false" outlineLevel="0" collapsed="false">
      <c r="A357" s="72" t="s">
        <v>93</v>
      </c>
      <c r="B357" s="73" t="n">
        <v>0.061921774831</v>
      </c>
      <c r="C357" s="73" t="n">
        <v>0.005634881509621</v>
      </c>
      <c r="D357" s="73"/>
      <c r="E357" s="19" t="n">
        <v>0.061921774831</v>
      </c>
      <c r="F357" s="74" t="n">
        <v>101.145364797</v>
      </c>
      <c r="G357" s="74" t="n">
        <v>2022.90729594</v>
      </c>
      <c r="H357" s="74" t="n">
        <v>30.39617</v>
      </c>
      <c r="I357" s="75" t="n">
        <v>607.9234</v>
      </c>
      <c r="J357" s="76" t="n">
        <v>-0.00374610489803971</v>
      </c>
      <c r="K357" s="77" t="n">
        <v>-0.0247243543026276</v>
      </c>
      <c r="L357" s="77" t="n">
        <v>-0.00374610489803971</v>
      </c>
      <c r="M357" s="78" t="n">
        <v>-0.0247243543026276</v>
      </c>
      <c r="N357" s="76" t="n">
        <v>0.110038841454268</v>
      </c>
      <c r="O357" s="77" t="n">
        <v>0.726258174080939</v>
      </c>
      <c r="P357" s="77" t="n">
        <v>0.110038841454268</v>
      </c>
      <c r="Q357" s="78" t="n">
        <v>0.726258174080939</v>
      </c>
      <c r="R357" s="79" t="n">
        <v>0.974232044901401</v>
      </c>
      <c r="S357" s="79" t="n">
        <v>4.48295987465739</v>
      </c>
      <c r="T357" s="79" t="n">
        <v>0.974232044901401</v>
      </c>
      <c r="U357" s="79" t="n">
        <v>4.48295987465739</v>
      </c>
    </row>
    <row r="358" customFormat="false" ht="15" hidden="false" customHeight="false" outlineLevel="0" collapsed="false">
      <c r="A358" s="72" t="s">
        <v>93</v>
      </c>
      <c r="B358" s="73" t="n">
        <v>0.13148382604</v>
      </c>
      <c r="C358" s="73" t="n">
        <v>0.01196502816964</v>
      </c>
      <c r="D358" s="73"/>
      <c r="E358" s="19" t="n">
        <v>0.13148382604</v>
      </c>
      <c r="F358" s="74" t="n">
        <v>214.77064548</v>
      </c>
      <c r="G358" s="74" t="n">
        <v>4295.4129096</v>
      </c>
      <c r="H358" s="74" t="n">
        <v>64.5428</v>
      </c>
      <c r="I358" s="75" t="n">
        <v>1290.856</v>
      </c>
      <c r="J358" s="76" t="n">
        <v>-0.00452935300136815</v>
      </c>
      <c r="K358" s="77" t="n">
        <v>-0.030430528667615</v>
      </c>
      <c r="L358" s="77" t="n">
        <v>-0.00452935300136815</v>
      </c>
      <c r="M358" s="78" t="n">
        <v>-0.030430528667615</v>
      </c>
      <c r="N358" s="76" t="n">
        <v>0.107913438121403</v>
      </c>
      <c r="O358" s="77" t="n">
        <v>0.725018114371372</v>
      </c>
      <c r="P358" s="77" t="n">
        <v>0.107913438121403</v>
      </c>
      <c r="Q358" s="78" t="n">
        <v>0.725018114371372</v>
      </c>
      <c r="R358" s="79" t="n">
        <v>0.968472511075234</v>
      </c>
      <c r="S358" s="79" t="n">
        <v>4.45645719577861</v>
      </c>
      <c r="T358" s="79" t="n">
        <v>0.968472511075234</v>
      </c>
      <c r="U358" s="79" t="n">
        <v>4.45645719577861</v>
      </c>
    </row>
    <row r="359" customFormat="false" ht="15" hidden="false" customHeight="false" outlineLevel="0" collapsed="false">
      <c r="A359" s="72" t="s">
        <v>93</v>
      </c>
      <c r="B359" s="73" t="n">
        <v>0.09328244415</v>
      </c>
      <c r="C359" s="73" t="n">
        <v>0.00848870241765</v>
      </c>
      <c r="D359" s="73"/>
      <c r="E359" s="19" t="n">
        <v>0.09328244415</v>
      </c>
      <c r="F359" s="74" t="n">
        <v>152.37106605</v>
      </c>
      <c r="G359" s="74" t="n">
        <v>3047.421321</v>
      </c>
      <c r="H359" s="74" t="n">
        <v>45.7905</v>
      </c>
      <c r="I359" s="75" t="n">
        <v>915.81</v>
      </c>
      <c r="J359" s="76" t="n">
        <v>-0.00452935300136817</v>
      </c>
      <c r="K359" s="77" t="n">
        <v>-0.0304305286676152</v>
      </c>
      <c r="L359" s="77" t="n">
        <v>-0.00452935300136817</v>
      </c>
      <c r="M359" s="78" t="n">
        <v>-0.0304305286676152</v>
      </c>
      <c r="N359" s="76" t="n">
        <v>0.107913438121403</v>
      </c>
      <c r="O359" s="77" t="n">
        <v>0.725018114371372</v>
      </c>
      <c r="P359" s="77" t="n">
        <v>0.107913438121403</v>
      </c>
      <c r="Q359" s="78" t="n">
        <v>0.725018114371372</v>
      </c>
      <c r="R359" s="79" t="n">
        <v>0.968472511075234</v>
      </c>
      <c r="S359" s="79" t="n">
        <v>4.45645719577861</v>
      </c>
      <c r="T359" s="79" t="n">
        <v>0.968472511075234</v>
      </c>
      <c r="U359" s="79" t="n">
        <v>4.45645719577861</v>
      </c>
    </row>
    <row r="360" customFormat="false" ht="15" hidden="false" customHeight="false" outlineLevel="0" collapsed="false">
      <c r="A360" s="72" t="s">
        <v>93</v>
      </c>
      <c r="B360" s="73" t="n">
        <v>0.031271828896</v>
      </c>
      <c r="C360" s="73" t="n">
        <v>0.002845736429536</v>
      </c>
      <c r="D360" s="73"/>
      <c r="E360" s="19" t="n">
        <v>0.031271828896</v>
      </c>
      <c r="F360" s="74" t="n">
        <v>51.080585952</v>
      </c>
      <c r="G360" s="74" t="n">
        <v>1021.61171904</v>
      </c>
      <c r="H360" s="74" t="n">
        <v>15.35072</v>
      </c>
      <c r="I360" s="75" t="n">
        <v>307.0144</v>
      </c>
      <c r="J360" s="76" t="n">
        <v>-0.00267872930128708</v>
      </c>
      <c r="K360" s="77" t="n">
        <v>-0.0172764350791519</v>
      </c>
      <c r="L360" s="77" t="n">
        <v>-0.00267872930128708</v>
      </c>
      <c r="M360" s="78" t="n">
        <v>-0.0172764350791519</v>
      </c>
      <c r="N360" s="76" t="n">
        <v>0.112858049907074</v>
      </c>
      <c r="O360" s="77" t="n">
        <v>0.727876747920148</v>
      </c>
      <c r="P360" s="77" t="n">
        <v>0.112858049907074</v>
      </c>
      <c r="Q360" s="78" t="n">
        <v>0.727876747920148</v>
      </c>
      <c r="R360" s="79" t="n">
        <v>0.981853477921778</v>
      </c>
      <c r="S360" s="79" t="n">
        <v>4.51803014215326</v>
      </c>
      <c r="T360" s="79" t="n">
        <v>0.981853477921778</v>
      </c>
      <c r="U360" s="79" t="n">
        <v>4.51803014215326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3</v>
      </c>
      <c r="B702" s="73" t="n">
        <v>0.15280552756</v>
      </c>
      <c r="C702" s="73" t="n">
        <v>0.01390530300796</v>
      </c>
      <c r="D702" s="73"/>
      <c r="E702" s="19" t="n">
        <v>0.15280552756</v>
      </c>
      <c r="F702" s="74" t="n">
        <v>249.59831772</v>
      </c>
      <c r="G702" s="74" t="n">
        <v>4991.9663544</v>
      </c>
      <c r="H702" s="74" t="n">
        <v>75.0092</v>
      </c>
      <c r="I702" s="75" t="n">
        <v>1500.184</v>
      </c>
      <c r="J702" s="76" t="n">
        <v>-0.00374610489803975</v>
      </c>
      <c r="K702" s="77" t="n">
        <v>-0.0247243543026277</v>
      </c>
      <c r="L702" s="77" t="n">
        <v>-0.00374610489803975</v>
      </c>
      <c r="M702" s="78" t="n">
        <v>-0.0247243543026277</v>
      </c>
      <c r="N702" s="76" t="n">
        <v>0.110038841454268</v>
      </c>
      <c r="O702" s="77" t="n">
        <v>0.726258174080939</v>
      </c>
      <c r="P702" s="77" t="n">
        <v>0.110038841454268</v>
      </c>
      <c r="Q702" s="78" t="n">
        <v>0.726258174080939</v>
      </c>
      <c r="R702" s="79" t="n">
        <v>0.974232044901401</v>
      </c>
      <c r="S702" s="79" t="n">
        <v>4.48295987465739</v>
      </c>
      <c r="T702" s="79" t="n">
        <v>0.974232044901401</v>
      </c>
      <c r="U702" s="79" t="n">
        <v>4.48295987465739</v>
      </c>
    </row>
    <row r="703" customFormat="false" ht="15" hidden="false" customHeight="false" outlineLevel="0" collapsed="false">
      <c r="A703" s="72" t="s">
        <v>93</v>
      </c>
      <c r="B703" s="73" t="n">
        <v>0.1510287191</v>
      </c>
      <c r="C703" s="73" t="n">
        <v>0.0137436134381</v>
      </c>
      <c r="D703" s="73"/>
      <c r="E703" s="19" t="n">
        <v>0.1510287191</v>
      </c>
      <c r="F703" s="74" t="n">
        <v>246.6960117</v>
      </c>
      <c r="G703" s="74" t="n">
        <v>4933.920234</v>
      </c>
      <c r="H703" s="74" t="n">
        <v>74.137</v>
      </c>
      <c r="I703" s="75" t="n">
        <v>1482.74</v>
      </c>
      <c r="J703" s="76" t="n">
        <v>-0.00315119471180531</v>
      </c>
      <c r="K703" s="77" t="n">
        <v>-0.0205289607492137</v>
      </c>
      <c r="L703" s="77" t="n">
        <v>-0.00315119471180531</v>
      </c>
      <c r="M703" s="78" t="n">
        <v>-0.0205289607492137</v>
      </c>
      <c r="N703" s="76" t="n">
        <v>0.11162055453812</v>
      </c>
      <c r="O703" s="77" t="n">
        <v>0.727169912520494</v>
      </c>
      <c r="P703" s="77" t="n">
        <v>0.11162055453812</v>
      </c>
      <c r="Q703" s="78" t="n">
        <v>0.727169912520494</v>
      </c>
      <c r="R703" s="79" t="n">
        <v>0.978510561495035</v>
      </c>
      <c r="S703" s="79" t="n">
        <v>4.50264760543231</v>
      </c>
      <c r="T703" s="79" t="n">
        <v>0.978510561495035</v>
      </c>
      <c r="U703" s="79" t="n">
        <v>4.50264760543231</v>
      </c>
    </row>
    <row r="704" customFormat="false" ht="15" hidden="false" customHeight="false" outlineLevel="0" collapsed="false">
      <c r="A704" s="72" t="s">
        <v>93</v>
      </c>
      <c r="B704" s="73" t="n">
        <v>0.15147276947</v>
      </c>
      <c r="C704" s="73" t="n">
        <v>0.01378402202177</v>
      </c>
      <c r="D704" s="73"/>
      <c r="E704" s="19" t="n">
        <v>0.15147276947</v>
      </c>
      <c r="F704" s="74" t="n">
        <v>247.421588205</v>
      </c>
      <c r="G704" s="74" t="n">
        <v>4948.4317641</v>
      </c>
      <c r="H704" s="74" t="n">
        <v>74.35505</v>
      </c>
      <c r="I704" s="75" t="n">
        <v>1487.101</v>
      </c>
      <c r="J704" s="76" t="n">
        <v>-0.0026787407294877</v>
      </c>
      <c r="K704" s="77" t="n">
        <v>-0.0172765129364243</v>
      </c>
      <c r="L704" s="77" t="n">
        <v>-0.0026787407294877</v>
      </c>
      <c r="M704" s="78" t="n">
        <v>-0.0172765129364243</v>
      </c>
      <c r="N704" s="76" t="n">
        <v>0.112858020165983</v>
      </c>
      <c r="O704" s="77" t="n">
        <v>0.727876731000289</v>
      </c>
      <c r="P704" s="77" t="n">
        <v>0.112858020165983</v>
      </c>
      <c r="Q704" s="78" t="n">
        <v>0.727876731000289</v>
      </c>
      <c r="R704" s="79" t="n">
        <v>0.981853397627407</v>
      </c>
      <c r="S704" s="79" t="n">
        <v>4.51802977267614</v>
      </c>
      <c r="T704" s="79" t="n">
        <v>0.981853397627407</v>
      </c>
      <c r="U704" s="79" t="n">
        <v>4.51802977267614</v>
      </c>
    </row>
    <row r="705" customFormat="false" ht="15" hidden="false" customHeight="false" outlineLevel="0" collapsed="false">
      <c r="A705" s="72" t="s">
        <v>93</v>
      </c>
      <c r="B705" s="73" t="n">
        <v>0.177680846</v>
      </c>
      <c r="C705" s="73" t="n">
        <v>0.016168956986</v>
      </c>
      <c r="D705" s="73"/>
      <c r="E705" s="19" t="n">
        <v>0.177680846</v>
      </c>
      <c r="F705" s="74" t="n">
        <v>290.230602</v>
      </c>
      <c r="G705" s="74" t="n">
        <v>5804.61204</v>
      </c>
      <c r="H705" s="74" t="n">
        <v>87.22</v>
      </c>
      <c r="I705" s="75" t="n">
        <v>1744.4</v>
      </c>
      <c r="J705" s="76" t="n">
        <v>-0.00374610489803971</v>
      </c>
      <c r="K705" s="77" t="n">
        <v>-0.0247243543026274</v>
      </c>
      <c r="L705" s="77" t="n">
        <v>-0.00374610489803971</v>
      </c>
      <c r="M705" s="78" t="n">
        <v>-0.0247243543026274</v>
      </c>
      <c r="N705" s="76" t="n">
        <v>0.110038841454268</v>
      </c>
      <c r="O705" s="77" t="n">
        <v>0.726258174080939</v>
      </c>
      <c r="P705" s="77" t="n">
        <v>0.110038841454268</v>
      </c>
      <c r="Q705" s="78" t="n">
        <v>0.726258174080939</v>
      </c>
      <c r="R705" s="79" t="n">
        <v>0.974232044901401</v>
      </c>
      <c r="S705" s="79" t="n">
        <v>4.48295987465739</v>
      </c>
      <c r="T705" s="79" t="n">
        <v>0.974232044901401</v>
      </c>
      <c r="U705" s="79" t="n">
        <v>4.48295987465739</v>
      </c>
    </row>
    <row r="706" customFormat="false" ht="15" hidden="false" customHeight="false" outlineLevel="0" collapsed="false">
      <c r="A706" s="72" t="s">
        <v>93</v>
      </c>
      <c r="B706" s="73" t="n">
        <v>0.1421446768</v>
      </c>
      <c r="C706" s="73" t="n">
        <v>0.0129351655888</v>
      </c>
      <c r="D706" s="73"/>
      <c r="E706" s="19" t="n">
        <v>0.1421446768</v>
      </c>
      <c r="F706" s="74" t="n">
        <v>232.1844816</v>
      </c>
      <c r="G706" s="74" t="n">
        <v>4643.689632</v>
      </c>
      <c r="H706" s="74" t="n">
        <v>69.776</v>
      </c>
      <c r="I706" s="75" t="n">
        <v>1395.52</v>
      </c>
      <c r="J706" s="76" t="n">
        <v>-0.00267872930128712</v>
      </c>
      <c r="K706" s="77" t="n">
        <v>-0.0172764350791519</v>
      </c>
      <c r="L706" s="77" t="n">
        <v>-0.00267872930128712</v>
      </c>
      <c r="M706" s="78" t="n">
        <v>-0.0172764350791519</v>
      </c>
      <c r="N706" s="76" t="n">
        <v>0.112858049907074</v>
      </c>
      <c r="O706" s="77" t="n">
        <v>0.727876747920148</v>
      </c>
      <c r="P706" s="77" t="n">
        <v>0.112858049907074</v>
      </c>
      <c r="Q706" s="78" t="n">
        <v>0.727876747920148</v>
      </c>
      <c r="R706" s="79" t="n">
        <v>0.981853477921778</v>
      </c>
      <c r="S706" s="79" t="n">
        <v>4.51803014215326</v>
      </c>
      <c r="T706" s="79" t="n">
        <v>0.981853477921778</v>
      </c>
      <c r="U706" s="79" t="n">
        <v>4.51803014215326</v>
      </c>
    </row>
    <row r="707" customFormat="false" ht="15" hidden="false" customHeight="false" outlineLevel="0" collapsed="false">
      <c r="A707" s="72" t="s">
        <v>93</v>
      </c>
      <c r="B707" s="73" t="n">
        <v>0.136281208882</v>
      </c>
      <c r="C707" s="73" t="n">
        <v>0.012401590008262</v>
      </c>
      <c r="D707" s="73"/>
      <c r="E707" s="19" t="n">
        <v>0.136281208882</v>
      </c>
      <c r="F707" s="74" t="n">
        <v>222.606871734</v>
      </c>
      <c r="G707" s="74" t="n">
        <v>4452.13743468</v>
      </c>
      <c r="H707" s="74" t="n">
        <v>66.89774</v>
      </c>
      <c r="I707" s="75" t="n">
        <v>1337.9548</v>
      </c>
      <c r="J707" s="76" t="n">
        <v>-0.00374610489803969</v>
      </c>
      <c r="K707" s="77" t="n">
        <v>-0.0247243543026276</v>
      </c>
      <c r="L707" s="77" t="n">
        <v>-0.00374610489803969</v>
      </c>
      <c r="M707" s="78" t="n">
        <v>-0.0247243543026276</v>
      </c>
      <c r="N707" s="76" t="n">
        <v>0.110038841454268</v>
      </c>
      <c r="O707" s="77" t="n">
        <v>0.726258174080939</v>
      </c>
      <c r="P707" s="77" t="n">
        <v>0.110038841454268</v>
      </c>
      <c r="Q707" s="78" t="n">
        <v>0.726258174080939</v>
      </c>
      <c r="R707" s="79" t="n">
        <v>0.974232044901401</v>
      </c>
      <c r="S707" s="79" t="n">
        <v>4.48295987465739</v>
      </c>
      <c r="T707" s="79" t="n">
        <v>0.974232044901401</v>
      </c>
      <c r="U707" s="79" t="n">
        <v>4.48295987465739</v>
      </c>
    </row>
    <row r="708" customFormat="false" ht="15" hidden="false" customHeight="false" outlineLevel="0" collapsed="false">
      <c r="A708" s="72" t="s">
        <v>93</v>
      </c>
      <c r="B708" s="73" t="n">
        <v>0.1066085076</v>
      </c>
      <c r="C708" s="73" t="n">
        <v>0.0097013741916</v>
      </c>
      <c r="D708" s="73"/>
      <c r="E708" s="19" t="n">
        <v>0.1066085076</v>
      </c>
      <c r="F708" s="74" t="n">
        <v>174.1383612</v>
      </c>
      <c r="G708" s="74" t="n">
        <v>3482.767224</v>
      </c>
      <c r="H708" s="74" t="n">
        <v>52.332</v>
      </c>
      <c r="I708" s="75" t="n">
        <v>1046.64</v>
      </c>
      <c r="J708" s="76" t="n">
        <v>-0.00442418492859473</v>
      </c>
      <c r="K708" s="77" t="n">
        <v>-0.0296516594168615</v>
      </c>
      <c r="L708" s="77" t="n">
        <v>-0.00442418492859473</v>
      </c>
      <c r="M708" s="78" t="n">
        <v>-0.0296516594168615</v>
      </c>
      <c r="N708" s="76" t="n">
        <v>0.108201804843772</v>
      </c>
      <c r="O708" s="77" t="n">
        <v>0.725187377403853</v>
      </c>
      <c r="P708" s="77" t="n">
        <v>0.108201804843772</v>
      </c>
      <c r="Q708" s="78" t="n">
        <v>0.725187377403853</v>
      </c>
      <c r="R708" s="79" t="n">
        <v>0.969254647181317</v>
      </c>
      <c r="S708" s="79" t="n">
        <v>4.46005622005464</v>
      </c>
      <c r="T708" s="79" t="n">
        <v>0.969254647181317</v>
      </c>
      <c r="U708" s="79" t="n">
        <v>4.46005622005464</v>
      </c>
    </row>
    <row r="709" customFormat="false" ht="15" hidden="false" customHeight="false" outlineLevel="0" collapsed="false">
      <c r="A709" s="72" t="s">
        <v>93</v>
      </c>
      <c r="B709" s="73" t="n">
        <v>0.084842603965</v>
      </c>
      <c r="C709" s="73" t="n">
        <v>0.007720676960815</v>
      </c>
      <c r="D709" s="73"/>
      <c r="E709" s="19" t="n">
        <v>0.084842603965</v>
      </c>
      <c r="F709" s="74" t="n">
        <v>138.585112455</v>
      </c>
      <c r="G709" s="74" t="n">
        <v>2771.7022491</v>
      </c>
      <c r="H709" s="74" t="n">
        <v>41.64755</v>
      </c>
      <c r="I709" s="75" t="n">
        <v>832.951</v>
      </c>
      <c r="J709" s="76" t="n">
        <v>-0.00374610489803971</v>
      </c>
      <c r="K709" s="77" t="n">
        <v>-0.0247243543026275</v>
      </c>
      <c r="L709" s="77" t="n">
        <v>-0.00374610489803971</v>
      </c>
      <c r="M709" s="78" t="n">
        <v>-0.0247243543026275</v>
      </c>
      <c r="N709" s="76" t="n">
        <v>0.110038841454268</v>
      </c>
      <c r="O709" s="77" t="n">
        <v>0.726258174080939</v>
      </c>
      <c r="P709" s="77" t="n">
        <v>0.110038841454268</v>
      </c>
      <c r="Q709" s="78" t="n">
        <v>0.726258174080939</v>
      </c>
      <c r="R709" s="79" t="n">
        <v>0.974232044901401</v>
      </c>
      <c r="S709" s="79" t="n">
        <v>4.48295987465739</v>
      </c>
      <c r="T709" s="79" t="n">
        <v>0.974232044901401</v>
      </c>
      <c r="U709" s="79" t="n">
        <v>4.48295987465739</v>
      </c>
    </row>
    <row r="710" customFormat="false" ht="15" hidden="false" customHeight="false" outlineLevel="0" collapsed="false">
      <c r="A710" s="72" t="s">
        <v>93</v>
      </c>
      <c r="B710" s="73" t="n">
        <v>0.15369393179</v>
      </c>
      <c r="C710" s="73" t="n">
        <v>0.01398614779289</v>
      </c>
      <c r="D710" s="73"/>
      <c r="E710" s="19" t="n">
        <v>0.15369393179</v>
      </c>
      <c r="F710" s="74" t="n">
        <v>251.04947073</v>
      </c>
      <c r="G710" s="74" t="n">
        <v>5020.9894146</v>
      </c>
      <c r="H710" s="74" t="n">
        <v>75.4453</v>
      </c>
      <c r="I710" s="75" t="n">
        <v>1508.906</v>
      </c>
      <c r="J710" s="76" t="n">
        <v>-0.00374610489803971</v>
      </c>
      <c r="K710" s="77" t="n">
        <v>-0.0247243543026276</v>
      </c>
      <c r="L710" s="77" t="n">
        <v>-0.00374610489803971</v>
      </c>
      <c r="M710" s="78" t="n">
        <v>-0.0247243543026276</v>
      </c>
      <c r="N710" s="76" t="n">
        <v>0.110038841454268</v>
      </c>
      <c r="O710" s="77" t="n">
        <v>0.726258174080938</v>
      </c>
      <c r="P710" s="77" t="n">
        <v>0.110038841454268</v>
      </c>
      <c r="Q710" s="78" t="n">
        <v>0.726258174080938</v>
      </c>
      <c r="R710" s="79" t="n">
        <v>0.974232044901401</v>
      </c>
      <c r="S710" s="79" t="n">
        <v>4.48295987465739</v>
      </c>
      <c r="T710" s="79" t="n">
        <v>0.974232044901401</v>
      </c>
      <c r="U710" s="79" t="n">
        <v>4.48295987465739</v>
      </c>
    </row>
    <row r="711" customFormat="false" ht="15" hidden="false" customHeight="false" outlineLevel="0" collapsed="false">
      <c r="A711" s="72" t="s">
        <v>93</v>
      </c>
      <c r="B711" s="73" t="n">
        <v>0.096303018532</v>
      </c>
      <c r="C711" s="73" t="n">
        <v>0.008763574686412</v>
      </c>
      <c r="D711" s="73"/>
      <c r="E711" s="19" t="n">
        <v>0.096303018532</v>
      </c>
      <c r="F711" s="74" t="n">
        <v>157.304986284</v>
      </c>
      <c r="G711" s="74" t="n">
        <v>3146.09972568</v>
      </c>
      <c r="H711" s="74" t="n">
        <v>47.27324</v>
      </c>
      <c r="I711" s="75" t="n">
        <v>945.4648</v>
      </c>
      <c r="J711" s="76" t="n">
        <v>-0.00267872930128708</v>
      </c>
      <c r="K711" s="77" t="n">
        <v>-0.017276435079152</v>
      </c>
      <c r="L711" s="77" t="n">
        <v>-0.00267872930128708</v>
      </c>
      <c r="M711" s="78" t="n">
        <v>-0.017276435079152</v>
      </c>
      <c r="N711" s="76" t="n">
        <v>0.112858049907074</v>
      </c>
      <c r="O711" s="77" t="n">
        <v>0.727876747920149</v>
      </c>
      <c r="P711" s="77" t="n">
        <v>0.112858049907074</v>
      </c>
      <c r="Q711" s="78" t="n">
        <v>0.727876747920149</v>
      </c>
      <c r="R711" s="79" t="n">
        <v>0.981853477921778</v>
      </c>
      <c r="S711" s="79" t="n">
        <v>4.51803014215326</v>
      </c>
      <c r="T711" s="79" t="n">
        <v>0.981853477921778</v>
      </c>
      <c r="U711" s="79" t="n">
        <v>4.51803014215326</v>
      </c>
    </row>
    <row r="712" customFormat="false" ht="15" hidden="false" customHeight="false" outlineLevel="0" collapsed="false">
      <c r="A712" s="72" t="s">
        <v>93</v>
      </c>
      <c r="B712" s="73" t="n">
        <v>0.113449220171</v>
      </c>
      <c r="C712" s="73" t="n">
        <v>0.010323879035561</v>
      </c>
      <c r="D712" s="73"/>
      <c r="E712" s="19" t="n">
        <v>0.113449220171</v>
      </c>
      <c r="F712" s="74" t="n">
        <v>185.312239377</v>
      </c>
      <c r="G712" s="74" t="n">
        <v>3706.24478754</v>
      </c>
      <c r="H712" s="74" t="n">
        <v>55.68997</v>
      </c>
      <c r="I712" s="75" t="n">
        <v>1113.7994</v>
      </c>
      <c r="J712" s="76" t="n">
        <v>-0.00452935300136816</v>
      </c>
      <c r="K712" s="77" t="n">
        <v>-0.030430528667615</v>
      </c>
      <c r="L712" s="77" t="n">
        <v>-0.00452935300136816</v>
      </c>
      <c r="M712" s="78" t="n">
        <v>-0.030430528667615</v>
      </c>
      <c r="N712" s="76" t="n">
        <v>0.107913438121403</v>
      </c>
      <c r="O712" s="77" t="n">
        <v>0.725018114371372</v>
      </c>
      <c r="P712" s="77" t="n">
        <v>0.107913438121403</v>
      </c>
      <c r="Q712" s="78" t="n">
        <v>0.725018114371372</v>
      </c>
      <c r="R712" s="79" t="n">
        <v>0.968472511075234</v>
      </c>
      <c r="S712" s="79" t="n">
        <v>4.45645719577861</v>
      </c>
      <c r="T712" s="79" t="n">
        <v>0.968472511075234</v>
      </c>
      <c r="U712" s="79" t="n">
        <v>4.45645719577861</v>
      </c>
    </row>
    <row r="713" customFormat="false" ht="15" hidden="false" customHeight="false" outlineLevel="0" collapsed="false">
      <c r="A713" s="72" t="s">
        <v>93</v>
      </c>
      <c r="B713" s="73" t="n">
        <v>0.1066085076</v>
      </c>
      <c r="C713" s="73" t="n">
        <v>0.0097013741916</v>
      </c>
      <c r="D713" s="73"/>
      <c r="E713" s="19" t="n">
        <v>0.1066085076</v>
      </c>
      <c r="F713" s="74" t="n">
        <v>174.1383612</v>
      </c>
      <c r="G713" s="74" t="n">
        <v>3482.767224</v>
      </c>
      <c r="H713" s="74" t="n">
        <v>52.332</v>
      </c>
      <c r="I713" s="75" t="n">
        <v>1046.64</v>
      </c>
      <c r="J713" s="76" t="n">
        <v>-0.00442418492859473</v>
      </c>
      <c r="K713" s="77" t="n">
        <v>-0.0296516594168615</v>
      </c>
      <c r="L713" s="77" t="n">
        <v>-0.00442418492859473</v>
      </c>
      <c r="M713" s="78" t="n">
        <v>-0.0296516594168615</v>
      </c>
      <c r="N713" s="76" t="n">
        <v>0.108201804843772</v>
      </c>
      <c r="O713" s="77" t="n">
        <v>0.725187377403853</v>
      </c>
      <c r="P713" s="77" t="n">
        <v>0.108201804843772</v>
      </c>
      <c r="Q713" s="78" t="n">
        <v>0.725187377403853</v>
      </c>
      <c r="R713" s="79" t="n">
        <v>0.969254647181317</v>
      </c>
      <c r="S713" s="79" t="n">
        <v>4.46005622005464</v>
      </c>
      <c r="T713" s="79" t="n">
        <v>0.969254647181317</v>
      </c>
      <c r="U713" s="79" t="n">
        <v>4.46005622005464</v>
      </c>
    </row>
    <row r="714" customFormat="false" ht="15" hidden="false" customHeight="false" outlineLevel="0" collapsed="false">
      <c r="A714" s="72" t="s">
        <v>93</v>
      </c>
      <c r="B714" s="73" t="n">
        <v>0.094881571764</v>
      </c>
      <c r="C714" s="73" t="n">
        <v>0.008634223030524</v>
      </c>
      <c r="D714" s="73"/>
      <c r="E714" s="19" t="n">
        <v>0.094881571764</v>
      </c>
      <c r="F714" s="74" t="n">
        <v>154.983141468</v>
      </c>
      <c r="G714" s="74" t="n">
        <v>3099.66282936</v>
      </c>
      <c r="H714" s="74" t="n">
        <v>46.57548</v>
      </c>
      <c r="I714" s="75" t="n">
        <v>931.5096</v>
      </c>
      <c r="J714" s="76" t="n">
        <v>-0.00374610489803968</v>
      </c>
      <c r="K714" s="77" t="n">
        <v>-0.0247243543026272</v>
      </c>
      <c r="L714" s="77" t="n">
        <v>-0.00374610489803968</v>
      </c>
      <c r="M714" s="78" t="n">
        <v>-0.0247243543026272</v>
      </c>
      <c r="N714" s="76" t="n">
        <v>0.110038841454268</v>
      </c>
      <c r="O714" s="77" t="n">
        <v>0.726258174080939</v>
      </c>
      <c r="P714" s="77" t="n">
        <v>0.110038841454268</v>
      </c>
      <c r="Q714" s="78" t="n">
        <v>0.726258174080939</v>
      </c>
      <c r="R714" s="79" t="n">
        <v>0.974232044901401</v>
      </c>
      <c r="S714" s="79" t="n">
        <v>4.48295987465739</v>
      </c>
      <c r="T714" s="79" t="n">
        <v>0.974232044901401</v>
      </c>
      <c r="U714" s="79" t="n">
        <v>4.48295987465739</v>
      </c>
    </row>
    <row r="715" customFormat="false" ht="15" hidden="false" customHeight="false" outlineLevel="0" collapsed="false">
      <c r="A715" s="72" t="s">
        <v>93</v>
      </c>
      <c r="B715" s="73" t="n">
        <v>0.134948602537</v>
      </c>
      <c r="C715" s="73" t="n">
        <v>0.012280322830867</v>
      </c>
      <c r="D715" s="73"/>
      <c r="E715" s="19" t="n">
        <v>0.134948602537</v>
      </c>
      <c r="F715" s="74" t="n">
        <v>220.430142219</v>
      </c>
      <c r="G715" s="74" t="n">
        <v>4408.60284438</v>
      </c>
      <c r="H715" s="74" t="n">
        <v>66.24359</v>
      </c>
      <c r="I715" s="75" t="n">
        <v>1324.8718</v>
      </c>
      <c r="J715" s="76" t="n">
        <v>-0.00374610489803971</v>
      </c>
      <c r="K715" s="77" t="n">
        <v>-0.0247243543026275</v>
      </c>
      <c r="L715" s="77" t="n">
        <v>-0.00374610489803971</v>
      </c>
      <c r="M715" s="78" t="n">
        <v>-0.0247243543026275</v>
      </c>
      <c r="N715" s="76" t="n">
        <v>0.110038841454268</v>
      </c>
      <c r="O715" s="77" t="n">
        <v>0.726258174080939</v>
      </c>
      <c r="P715" s="77" t="n">
        <v>0.110038841454268</v>
      </c>
      <c r="Q715" s="78" t="n">
        <v>0.726258174080939</v>
      </c>
      <c r="R715" s="79" t="n">
        <v>0.974232044901401</v>
      </c>
      <c r="S715" s="79" t="n">
        <v>4.48295987465739</v>
      </c>
      <c r="T715" s="79" t="n">
        <v>0.974232044901401</v>
      </c>
      <c r="U715" s="79" t="n">
        <v>4.48295987465739</v>
      </c>
    </row>
    <row r="716" customFormat="false" ht="15" hidden="false" customHeight="false" outlineLevel="0" collapsed="false">
      <c r="A716" s="72" t="s">
        <v>93</v>
      </c>
      <c r="B716" s="73" t="n">
        <v>0.216415270428</v>
      </c>
      <c r="C716" s="73" t="n">
        <v>0.019693789608948</v>
      </c>
      <c r="D716" s="73"/>
      <c r="E716" s="19" t="n">
        <v>0.216415270428</v>
      </c>
      <c r="F716" s="74" t="n">
        <v>353.500873236</v>
      </c>
      <c r="G716" s="74" t="n">
        <v>7070.01746472</v>
      </c>
      <c r="H716" s="74" t="n">
        <v>106.23396</v>
      </c>
      <c r="I716" s="75" t="n">
        <v>2124.6792</v>
      </c>
      <c r="J716" s="76" t="n">
        <v>-0.00374610489803967</v>
      </c>
      <c r="K716" s="77" t="n">
        <v>-0.0247243543026273</v>
      </c>
      <c r="L716" s="77" t="n">
        <v>-0.00374610489803967</v>
      </c>
      <c r="M716" s="78" t="n">
        <v>-0.0247243543026273</v>
      </c>
      <c r="N716" s="76" t="n">
        <v>0.110038841454268</v>
      </c>
      <c r="O716" s="77" t="n">
        <v>0.726258174080939</v>
      </c>
      <c r="P716" s="77" t="n">
        <v>0.110038841454268</v>
      </c>
      <c r="Q716" s="78" t="n">
        <v>0.726258174080939</v>
      </c>
      <c r="R716" s="79" t="n">
        <v>0.974232044901401</v>
      </c>
      <c r="S716" s="79" t="n">
        <v>4.48295987465739</v>
      </c>
      <c r="T716" s="79" t="n">
        <v>0.974232044901401</v>
      </c>
      <c r="U716" s="79" t="n">
        <v>4.48295987465739</v>
      </c>
    </row>
    <row r="717" customFormat="false" ht="15" hidden="false" customHeight="false" outlineLevel="0" collapsed="false">
      <c r="A717" s="72" t="s">
        <v>93</v>
      </c>
      <c r="B717" s="73" t="n">
        <v>0.061477572716</v>
      </c>
      <c r="C717" s="73" t="n">
        <v>0.005594459117156</v>
      </c>
      <c r="D717" s="73"/>
      <c r="E717" s="19" t="n">
        <v>0.061477572716</v>
      </c>
      <c r="F717" s="74" t="n">
        <v>100.419788292</v>
      </c>
      <c r="G717" s="74" t="n">
        <v>2008.39576584</v>
      </c>
      <c r="H717" s="74" t="n">
        <v>30.17812</v>
      </c>
      <c r="I717" s="75" t="n">
        <v>603.5624</v>
      </c>
      <c r="J717" s="76" t="n">
        <v>-0.00442418492859467</v>
      </c>
      <c r="K717" s="77" t="n">
        <v>-0.0296516594168615</v>
      </c>
      <c r="L717" s="77" t="n">
        <v>-0.00442418492859467</v>
      </c>
      <c r="M717" s="78" t="n">
        <v>-0.0296516594168615</v>
      </c>
      <c r="N717" s="76" t="n">
        <v>0.108201804843772</v>
      </c>
      <c r="O717" s="77" t="n">
        <v>0.725187377403853</v>
      </c>
      <c r="P717" s="77" t="n">
        <v>0.108201804843772</v>
      </c>
      <c r="Q717" s="78" t="n">
        <v>0.725187377403853</v>
      </c>
      <c r="R717" s="79" t="n">
        <v>0.969254647181317</v>
      </c>
      <c r="S717" s="79" t="n">
        <v>4.46005622005464</v>
      </c>
      <c r="T717" s="79" t="n">
        <v>0.969254647181317</v>
      </c>
      <c r="U717" s="79" t="n">
        <v>4.46005622005464</v>
      </c>
    </row>
    <row r="718" customFormat="false" ht="15" hidden="false" customHeight="false" outlineLevel="0" collapsed="false">
      <c r="A718" s="72" t="s">
        <v>93</v>
      </c>
      <c r="B718" s="73" t="n">
        <v>0.276027194261</v>
      </c>
      <c r="C718" s="73" t="n">
        <v>0.025118474677751</v>
      </c>
      <c r="D718" s="73"/>
      <c r="E718" s="19" t="n">
        <v>0.276027194261</v>
      </c>
      <c r="F718" s="74" t="n">
        <v>450.873240207</v>
      </c>
      <c r="G718" s="74" t="n">
        <v>9017.46480414</v>
      </c>
      <c r="H718" s="74" t="n">
        <v>135.49627</v>
      </c>
      <c r="I718" s="75" t="n">
        <v>2709.9254</v>
      </c>
      <c r="J718" s="76" t="n">
        <v>-0.00442418492859474</v>
      </c>
      <c r="K718" s="77" t="n">
        <v>-0.0296516594168614</v>
      </c>
      <c r="L718" s="77" t="n">
        <v>-0.00442418492859474</v>
      </c>
      <c r="M718" s="78" t="n">
        <v>-0.0296516594168614</v>
      </c>
      <c r="N718" s="76" t="n">
        <v>0.108201804843772</v>
      </c>
      <c r="O718" s="77" t="n">
        <v>0.725187377403853</v>
      </c>
      <c r="P718" s="77" t="n">
        <v>0.108201804843772</v>
      </c>
      <c r="Q718" s="78" t="n">
        <v>0.725187377403853</v>
      </c>
      <c r="R718" s="79" t="n">
        <v>0.969254647181317</v>
      </c>
      <c r="S718" s="79" t="n">
        <v>4.46005622005464</v>
      </c>
      <c r="T718" s="79" t="n">
        <v>0.969254647181317</v>
      </c>
      <c r="U718" s="79" t="n">
        <v>4.46005622005464</v>
      </c>
    </row>
    <row r="719" customFormat="false" ht="15" hidden="false" customHeight="false" outlineLevel="0" collapsed="false">
      <c r="A719" s="72" t="s">
        <v>93</v>
      </c>
      <c r="B719" s="73" t="n">
        <v>0.106786188446</v>
      </c>
      <c r="C719" s="73" t="n">
        <v>0.009717543148586</v>
      </c>
      <c r="D719" s="73"/>
      <c r="E719" s="19" t="n">
        <v>0.106786188446</v>
      </c>
      <c r="F719" s="74" t="n">
        <v>174.428591802</v>
      </c>
      <c r="G719" s="74" t="n">
        <v>3488.57183604</v>
      </c>
      <c r="H719" s="74" t="n">
        <v>52.41922</v>
      </c>
      <c r="I719" s="75" t="n">
        <v>1048.3844</v>
      </c>
      <c r="J719" s="76" t="n">
        <v>-0.00452935300136813</v>
      </c>
      <c r="K719" s="77" t="n">
        <v>-0.0304305286676148</v>
      </c>
      <c r="L719" s="77" t="n">
        <v>-0.00452935300136813</v>
      </c>
      <c r="M719" s="78" t="n">
        <v>-0.0304305286676148</v>
      </c>
      <c r="N719" s="76" t="n">
        <v>0.107913438121403</v>
      </c>
      <c r="O719" s="77" t="n">
        <v>0.725018114371372</v>
      </c>
      <c r="P719" s="77" t="n">
        <v>0.107913438121403</v>
      </c>
      <c r="Q719" s="78" t="n">
        <v>0.725018114371372</v>
      </c>
      <c r="R719" s="79" t="n">
        <v>0.968472511075234</v>
      </c>
      <c r="S719" s="79" t="n">
        <v>4.45645719577861</v>
      </c>
      <c r="T719" s="79" t="n">
        <v>0.968472511075234</v>
      </c>
      <c r="U719" s="79" t="n">
        <v>4.45645719577861</v>
      </c>
    </row>
    <row r="720" customFormat="false" ht="15" hidden="false" customHeight="false" outlineLevel="0" collapsed="false">
      <c r="A720" s="72" t="s">
        <v>93</v>
      </c>
      <c r="B720" s="73" t="n">
        <v>0.2487531844</v>
      </c>
      <c r="C720" s="73" t="n">
        <v>0.0226365397804</v>
      </c>
      <c r="D720" s="73"/>
      <c r="E720" s="19" t="n">
        <v>0.2487531844</v>
      </c>
      <c r="F720" s="74" t="n">
        <v>406.3228428</v>
      </c>
      <c r="G720" s="74" t="n">
        <v>8126.456856</v>
      </c>
      <c r="H720" s="74" t="n">
        <v>122.108</v>
      </c>
      <c r="I720" s="75" t="n">
        <v>2442.16</v>
      </c>
      <c r="J720" s="76" t="n">
        <v>-0.0044241849285947</v>
      </c>
      <c r="K720" s="77" t="n">
        <v>-0.0296516594168616</v>
      </c>
      <c r="L720" s="77" t="n">
        <v>-0.0044241849285947</v>
      </c>
      <c r="M720" s="78" t="n">
        <v>-0.0296516594168616</v>
      </c>
      <c r="N720" s="76" t="n">
        <v>0.108201804843772</v>
      </c>
      <c r="O720" s="77" t="n">
        <v>0.725187377403853</v>
      </c>
      <c r="P720" s="77" t="n">
        <v>0.108201804843772</v>
      </c>
      <c r="Q720" s="78" t="n">
        <v>0.725187377403853</v>
      </c>
      <c r="R720" s="79" t="n">
        <v>0.969254647181317</v>
      </c>
      <c r="S720" s="79" t="n">
        <v>4.46005622005464</v>
      </c>
      <c r="T720" s="79" t="n">
        <v>0.969254647181317</v>
      </c>
      <c r="U720" s="79" t="n">
        <v>4.46005622005464</v>
      </c>
    </row>
    <row r="721" customFormat="false" ht="15" hidden="false" customHeight="false" outlineLevel="0" collapsed="false">
      <c r="A721" s="72" t="s">
        <v>93</v>
      </c>
      <c r="B721" s="73" t="n">
        <v>0.036069211738</v>
      </c>
      <c r="C721" s="73" t="n">
        <v>0.003282298268158</v>
      </c>
      <c r="D721" s="73"/>
      <c r="E721" s="19" t="n">
        <v>0.036069211738</v>
      </c>
      <c r="F721" s="74" t="n">
        <v>58.916812206</v>
      </c>
      <c r="G721" s="74" t="n">
        <v>1178.33624412</v>
      </c>
      <c r="H721" s="74" t="n">
        <v>17.70566</v>
      </c>
      <c r="I721" s="75" t="n">
        <v>354.1132</v>
      </c>
      <c r="J721" s="76" t="n">
        <v>-0.00452935300136814</v>
      </c>
      <c r="K721" s="77" t="n">
        <v>-0.0304305286676149</v>
      </c>
      <c r="L721" s="77" t="n">
        <v>-0.00452935300136814</v>
      </c>
      <c r="M721" s="78" t="n">
        <v>-0.0304305286676149</v>
      </c>
      <c r="N721" s="76" t="n">
        <v>0.107913438121403</v>
      </c>
      <c r="O721" s="77" t="n">
        <v>0.725018114371372</v>
      </c>
      <c r="P721" s="77" t="n">
        <v>0.107913438121403</v>
      </c>
      <c r="Q721" s="78" t="n">
        <v>0.725018114371372</v>
      </c>
      <c r="R721" s="79" t="n">
        <v>0.968472511075234</v>
      </c>
      <c r="S721" s="79" t="n">
        <v>4.45645719577861</v>
      </c>
      <c r="T721" s="79" t="n">
        <v>0.968472511075234</v>
      </c>
      <c r="U721" s="79" t="n">
        <v>4.45645719577861</v>
      </c>
    </row>
    <row r="722" customFormat="false" ht="15" hidden="false" customHeight="false" outlineLevel="0" collapsed="false">
      <c r="A722" s="72" t="s">
        <v>93</v>
      </c>
      <c r="B722" s="73" t="n">
        <v>0.16613159101</v>
      </c>
      <c r="C722" s="73" t="n">
        <v>0.01511797478191</v>
      </c>
      <c r="D722" s="73"/>
      <c r="E722" s="19" t="n">
        <v>0.16613159101</v>
      </c>
      <c r="F722" s="74" t="n">
        <v>271.36561287</v>
      </c>
      <c r="G722" s="74" t="n">
        <v>5427.3122574</v>
      </c>
      <c r="H722" s="74" t="n">
        <v>81.5507</v>
      </c>
      <c r="I722" s="75" t="n">
        <v>1631.014</v>
      </c>
      <c r="J722" s="76" t="n">
        <v>-0.00374610489803972</v>
      </c>
      <c r="K722" s="77" t="n">
        <v>-0.0247243543026276</v>
      </c>
      <c r="L722" s="77" t="n">
        <v>-0.00374610489803972</v>
      </c>
      <c r="M722" s="78" t="n">
        <v>-0.0247243543026276</v>
      </c>
      <c r="N722" s="76" t="n">
        <v>0.110038841454268</v>
      </c>
      <c r="O722" s="77" t="n">
        <v>0.726258174080939</v>
      </c>
      <c r="P722" s="77" t="n">
        <v>0.110038841454268</v>
      </c>
      <c r="Q722" s="78" t="n">
        <v>0.726258174080939</v>
      </c>
      <c r="R722" s="79" t="n">
        <v>0.974232044901401</v>
      </c>
      <c r="S722" s="79" t="n">
        <v>4.48295987465739</v>
      </c>
      <c r="T722" s="79" t="n">
        <v>0.974232044901401</v>
      </c>
      <c r="U722" s="79" t="n">
        <v>4.48295987465739</v>
      </c>
    </row>
    <row r="723" customFormat="false" ht="15" hidden="false" customHeight="false" outlineLevel="0" collapsed="false">
      <c r="A723" s="72" t="s">
        <v>93</v>
      </c>
      <c r="B723" s="73" t="n">
        <v>0.130417740964</v>
      </c>
      <c r="C723" s="73" t="n">
        <v>0.011868014427724</v>
      </c>
      <c r="D723" s="73"/>
      <c r="E723" s="19" t="n">
        <v>0.130417740964</v>
      </c>
      <c r="F723" s="74" t="n">
        <v>213.029261868</v>
      </c>
      <c r="G723" s="74" t="n">
        <v>4260.58523736</v>
      </c>
      <c r="H723" s="74" t="n">
        <v>64.01948</v>
      </c>
      <c r="I723" s="75" t="n">
        <v>1280.3896</v>
      </c>
      <c r="J723" s="76" t="n">
        <v>-0.00374610489803974</v>
      </c>
      <c r="K723" s="77" t="n">
        <v>-0.0247243543026277</v>
      </c>
      <c r="L723" s="77" t="n">
        <v>-0.00374610489803974</v>
      </c>
      <c r="M723" s="78" t="n">
        <v>-0.0247243543026277</v>
      </c>
      <c r="N723" s="76" t="n">
        <v>0.110038841454268</v>
      </c>
      <c r="O723" s="77" t="n">
        <v>0.726258174080938</v>
      </c>
      <c r="P723" s="77" t="n">
        <v>0.110038841454268</v>
      </c>
      <c r="Q723" s="78" t="n">
        <v>0.726258174080938</v>
      </c>
      <c r="R723" s="79" t="n">
        <v>0.974232044901401</v>
      </c>
      <c r="S723" s="79" t="n">
        <v>4.48295987465739</v>
      </c>
      <c r="T723" s="79" t="n">
        <v>0.974232044901401</v>
      </c>
      <c r="U723" s="79" t="n">
        <v>4.48295987465739</v>
      </c>
    </row>
    <row r="724" customFormat="false" ht="15" hidden="false" customHeight="false" outlineLevel="0" collapsed="false">
      <c r="A724" s="72" t="s">
        <v>93</v>
      </c>
      <c r="B724" s="73" t="n">
        <v>0.055525264375</v>
      </c>
      <c r="C724" s="73" t="n">
        <v>0.005052799058125</v>
      </c>
      <c r="D724" s="73"/>
      <c r="E724" s="19" t="n">
        <v>0.055525264375</v>
      </c>
      <c r="F724" s="74" t="n">
        <v>90.697063125</v>
      </c>
      <c r="G724" s="74" t="n">
        <v>1813.9412625</v>
      </c>
      <c r="H724" s="74" t="n">
        <v>27.25625</v>
      </c>
      <c r="I724" s="75" t="n">
        <v>545.125</v>
      </c>
      <c r="J724" s="76" t="n">
        <v>-0.00442418492859476</v>
      </c>
      <c r="K724" s="77" t="n">
        <v>-0.0296516594168615</v>
      </c>
      <c r="L724" s="77" t="n">
        <v>-0.00442418492859476</v>
      </c>
      <c r="M724" s="78" t="n">
        <v>-0.0296516594168615</v>
      </c>
      <c r="N724" s="76" t="n">
        <v>0.108201804843772</v>
      </c>
      <c r="O724" s="77" t="n">
        <v>0.725187377403853</v>
      </c>
      <c r="P724" s="77" t="n">
        <v>0.108201804843772</v>
      </c>
      <c r="Q724" s="78" t="n">
        <v>0.725187377403853</v>
      </c>
      <c r="R724" s="79" t="n">
        <v>0.969254647181316</v>
      </c>
      <c r="S724" s="79" t="n">
        <v>4.46005622005464</v>
      </c>
      <c r="T724" s="79" t="n">
        <v>0.969254647181316</v>
      </c>
      <c r="U724" s="79" t="n">
        <v>4.46005622005464</v>
      </c>
    </row>
    <row r="725" customFormat="false" ht="15" hidden="false" customHeight="false" outlineLevel="0" collapsed="false">
      <c r="A725" s="72" t="s">
        <v>93</v>
      </c>
      <c r="B725" s="73" t="n">
        <v>0.0710723384</v>
      </c>
      <c r="C725" s="73" t="n">
        <v>0.0064675827944</v>
      </c>
      <c r="D725" s="73"/>
      <c r="E725" s="19" t="n">
        <v>0.0710723384</v>
      </c>
      <c r="F725" s="74" t="n">
        <v>116.0922408</v>
      </c>
      <c r="G725" s="74" t="n">
        <v>2321.844816</v>
      </c>
      <c r="H725" s="74" t="n">
        <v>34.888</v>
      </c>
      <c r="I725" s="75" t="n">
        <v>697.76</v>
      </c>
      <c r="J725" s="76" t="n">
        <v>-0.00452935300136818</v>
      </c>
      <c r="K725" s="77" t="n">
        <v>-0.0304305286676151</v>
      </c>
      <c r="L725" s="77" t="n">
        <v>-0.00452935300136818</v>
      </c>
      <c r="M725" s="78" t="n">
        <v>-0.0304305286676151</v>
      </c>
      <c r="N725" s="76" t="n">
        <v>0.107913438121403</v>
      </c>
      <c r="O725" s="77" t="n">
        <v>0.725018114371372</v>
      </c>
      <c r="P725" s="77" t="n">
        <v>0.107913438121403</v>
      </c>
      <c r="Q725" s="78" t="n">
        <v>0.725018114371372</v>
      </c>
      <c r="R725" s="79" t="n">
        <v>0.968472511075234</v>
      </c>
      <c r="S725" s="79" t="n">
        <v>4.45645719577861</v>
      </c>
      <c r="T725" s="79" t="n">
        <v>0.968472511075234</v>
      </c>
      <c r="U725" s="79" t="n">
        <v>4.45645719577861</v>
      </c>
    </row>
    <row r="726" customFormat="false" ht="15" hidden="false" customHeight="false" outlineLevel="0" collapsed="false">
      <c r="A726" s="72" t="s">
        <v>93</v>
      </c>
      <c r="B726" s="73" t="n">
        <v>0.16346637832</v>
      </c>
      <c r="C726" s="73" t="n">
        <v>0.01487544042712</v>
      </c>
      <c r="D726" s="73"/>
      <c r="E726" s="19" t="n">
        <v>0.16346637832</v>
      </c>
      <c r="F726" s="74" t="n">
        <v>267.01215384</v>
      </c>
      <c r="G726" s="74" t="n">
        <v>5340.2430768</v>
      </c>
      <c r="H726" s="74" t="n">
        <v>80.2424</v>
      </c>
      <c r="I726" s="75" t="n">
        <v>1604.848</v>
      </c>
      <c r="J726" s="76" t="n">
        <v>-0.00452935300136813</v>
      </c>
      <c r="K726" s="77" t="n">
        <v>-0.0304305286676148</v>
      </c>
      <c r="L726" s="77" t="n">
        <v>-0.00452935300136813</v>
      </c>
      <c r="M726" s="78" t="n">
        <v>-0.0304305286676148</v>
      </c>
      <c r="N726" s="76" t="n">
        <v>0.107913438121403</v>
      </c>
      <c r="O726" s="77" t="n">
        <v>0.725018114371372</v>
      </c>
      <c r="P726" s="77" t="n">
        <v>0.107913438121403</v>
      </c>
      <c r="Q726" s="78" t="n">
        <v>0.725018114371372</v>
      </c>
      <c r="R726" s="79" t="n">
        <v>0.968472511075234</v>
      </c>
      <c r="S726" s="79" t="n">
        <v>4.45645719577861</v>
      </c>
      <c r="T726" s="79" t="n">
        <v>0.968472511075234</v>
      </c>
      <c r="U726" s="79" t="n">
        <v>4.45645719577861</v>
      </c>
    </row>
    <row r="727" customFormat="false" ht="15" hidden="false" customHeight="false" outlineLevel="0" collapsed="false">
      <c r="A727" s="72" t="s">
        <v>93</v>
      </c>
      <c r="B727" s="73" t="n">
        <v>0.131039623925</v>
      </c>
      <c r="C727" s="73" t="n">
        <v>0.011924605777175</v>
      </c>
      <c r="D727" s="73"/>
      <c r="E727" s="19" t="n">
        <v>0.131039623925</v>
      </c>
      <c r="F727" s="74" t="n">
        <v>214.045068975</v>
      </c>
      <c r="G727" s="74" t="n">
        <v>4280.9013795</v>
      </c>
      <c r="H727" s="74" t="n">
        <v>64.32475</v>
      </c>
      <c r="I727" s="75" t="n">
        <v>1286.495</v>
      </c>
      <c r="J727" s="76" t="n">
        <v>-0.0037461048980397</v>
      </c>
      <c r="K727" s="77" t="n">
        <v>-0.0247243543026277</v>
      </c>
      <c r="L727" s="77" t="n">
        <v>-0.0037461048980397</v>
      </c>
      <c r="M727" s="78" t="n">
        <v>-0.0247243543026277</v>
      </c>
      <c r="N727" s="76" t="n">
        <v>0.110038841454268</v>
      </c>
      <c r="O727" s="77" t="n">
        <v>0.726258174080939</v>
      </c>
      <c r="P727" s="77" t="n">
        <v>0.110038841454268</v>
      </c>
      <c r="Q727" s="78" t="n">
        <v>0.726258174080939</v>
      </c>
      <c r="R727" s="79" t="n">
        <v>0.974232044901401</v>
      </c>
      <c r="S727" s="79" t="n">
        <v>4.48295987465739</v>
      </c>
      <c r="T727" s="79" t="n">
        <v>0.974232044901401</v>
      </c>
      <c r="U727" s="79" t="n">
        <v>4.48295987465739</v>
      </c>
    </row>
    <row r="728" customFormat="false" ht="15" hidden="false" customHeight="false" outlineLevel="0" collapsed="false">
      <c r="A728" s="72" t="s">
        <v>93</v>
      </c>
      <c r="B728" s="73" t="n">
        <v>0.158668995478</v>
      </c>
      <c r="C728" s="73" t="n">
        <v>0.014438878588498</v>
      </c>
      <c r="D728" s="73"/>
      <c r="E728" s="19" t="n">
        <v>0.158668995478</v>
      </c>
      <c r="F728" s="74" t="n">
        <v>259.175927586</v>
      </c>
      <c r="G728" s="74" t="n">
        <v>5183.51855172</v>
      </c>
      <c r="H728" s="74" t="n">
        <v>77.88746</v>
      </c>
      <c r="I728" s="75" t="n">
        <v>1557.7492</v>
      </c>
      <c r="J728" s="76" t="n">
        <v>-0.00452935300136816</v>
      </c>
      <c r="K728" s="77" t="n">
        <v>-0.030430528667615</v>
      </c>
      <c r="L728" s="77" t="n">
        <v>-0.00452935300136816</v>
      </c>
      <c r="M728" s="78" t="n">
        <v>-0.030430528667615</v>
      </c>
      <c r="N728" s="76" t="n">
        <v>0.107913438121403</v>
      </c>
      <c r="O728" s="77" t="n">
        <v>0.725018114371372</v>
      </c>
      <c r="P728" s="77" t="n">
        <v>0.107913438121403</v>
      </c>
      <c r="Q728" s="78" t="n">
        <v>0.725018114371372</v>
      </c>
      <c r="R728" s="79" t="n">
        <v>0.968472511075234</v>
      </c>
      <c r="S728" s="79" t="n">
        <v>4.45645719577861</v>
      </c>
      <c r="T728" s="79" t="n">
        <v>0.968472511075234</v>
      </c>
      <c r="U728" s="79" t="n">
        <v>4.45645719577861</v>
      </c>
    </row>
    <row r="729" customFormat="false" ht="15" hidden="false" customHeight="false" outlineLevel="0" collapsed="false">
      <c r="A729" s="72" t="s">
        <v>93</v>
      </c>
      <c r="B729" s="73" t="n">
        <v>0.171639697236</v>
      </c>
      <c r="C729" s="73" t="n">
        <v>0.015619212448476</v>
      </c>
      <c r="D729" s="73"/>
      <c r="E729" s="19" t="n">
        <v>0.171639697236</v>
      </c>
      <c r="F729" s="74" t="n">
        <v>280.362761532</v>
      </c>
      <c r="G729" s="74" t="n">
        <v>5607.25523064</v>
      </c>
      <c r="H729" s="74" t="n">
        <v>84.25452</v>
      </c>
      <c r="I729" s="75" t="n">
        <v>1685.0904</v>
      </c>
      <c r="J729" s="76" t="n">
        <v>-0.00267872930128709</v>
      </c>
      <c r="K729" s="77" t="n">
        <v>-0.017276435079152</v>
      </c>
      <c r="L729" s="77" t="n">
        <v>-0.00267872930128709</v>
      </c>
      <c r="M729" s="78" t="n">
        <v>-0.017276435079152</v>
      </c>
      <c r="N729" s="76" t="n">
        <v>0.112858049907074</v>
      </c>
      <c r="O729" s="77" t="n">
        <v>0.727876747920148</v>
      </c>
      <c r="P729" s="77" t="n">
        <v>0.112858049907074</v>
      </c>
      <c r="Q729" s="78" t="n">
        <v>0.727876747920148</v>
      </c>
      <c r="R729" s="79" t="n">
        <v>0.981853477921778</v>
      </c>
      <c r="S729" s="79" t="n">
        <v>4.51803014215326</v>
      </c>
      <c r="T729" s="79" t="n">
        <v>0.981853477921778</v>
      </c>
      <c r="U729" s="79" t="n">
        <v>4.51803014215326</v>
      </c>
    </row>
    <row r="730" customFormat="false" ht="15" hidden="false" customHeight="false" outlineLevel="0" collapsed="false">
      <c r="A730" s="72" t="s">
        <v>93</v>
      </c>
      <c r="B730" s="73" t="n">
        <v>0.095236933456</v>
      </c>
      <c r="C730" s="73" t="n">
        <v>0.008666560944496</v>
      </c>
      <c r="D730" s="73"/>
      <c r="E730" s="19" t="n">
        <v>0.095236933456</v>
      </c>
      <c r="F730" s="74" t="n">
        <v>155.563602672</v>
      </c>
      <c r="G730" s="74" t="n">
        <v>3111.27205344</v>
      </c>
      <c r="H730" s="74" t="n">
        <v>46.74992</v>
      </c>
      <c r="I730" s="75" t="n">
        <v>934.9984</v>
      </c>
      <c r="J730" s="76" t="n">
        <v>-0.0026787293012871</v>
      </c>
      <c r="K730" s="77" t="n">
        <v>-0.017276435079152</v>
      </c>
      <c r="L730" s="77" t="n">
        <v>-0.0026787293012871</v>
      </c>
      <c r="M730" s="78" t="n">
        <v>-0.017276435079152</v>
      </c>
      <c r="N730" s="76" t="n">
        <v>0.112858049907074</v>
      </c>
      <c r="O730" s="77" t="n">
        <v>0.727876747920148</v>
      </c>
      <c r="P730" s="77" t="n">
        <v>0.112858049907074</v>
      </c>
      <c r="Q730" s="78" t="n">
        <v>0.727876747920148</v>
      </c>
      <c r="R730" s="79" t="n">
        <v>0.981853477921778</v>
      </c>
      <c r="S730" s="79" t="n">
        <v>4.51803014215326</v>
      </c>
      <c r="T730" s="79" t="n">
        <v>0.981853477921778</v>
      </c>
      <c r="U730" s="79" t="n">
        <v>4.51803014215326</v>
      </c>
    </row>
    <row r="731" customFormat="false" ht="15" hidden="false" customHeight="false" outlineLevel="0" collapsed="false">
      <c r="A731" s="72" t="s">
        <v>93</v>
      </c>
      <c r="B731" s="73" t="n">
        <v>0.06663031725</v>
      </c>
      <c r="C731" s="73" t="n">
        <v>0.00606335886975</v>
      </c>
      <c r="D731" s="73"/>
      <c r="E731" s="19" t="n">
        <v>0.06663031725</v>
      </c>
      <c r="F731" s="74" t="n">
        <v>108.83647575</v>
      </c>
      <c r="G731" s="74" t="n">
        <v>2176.729515</v>
      </c>
      <c r="H731" s="74" t="n">
        <v>32.7075</v>
      </c>
      <c r="I731" s="75" t="n">
        <v>654.15</v>
      </c>
      <c r="J731" s="76" t="n">
        <v>-0.00442418492859475</v>
      </c>
      <c r="K731" s="77" t="n">
        <v>-0.0296516594168616</v>
      </c>
      <c r="L731" s="77" t="n">
        <v>-0.00442418492859475</v>
      </c>
      <c r="M731" s="78" t="n">
        <v>-0.0296516594168616</v>
      </c>
      <c r="N731" s="76" t="n">
        <v>0.108201804843772</v>
      </c>
      <c r="O731" s="77" t="n">
        <v>0.725187377403853</v>
      </c>
      <c r="P731" s="77" t="n">
        <v>0.108201804843772</v>
      </c>
      <c r="Q731" s="78" t="n">
        <v>0.725187377403853</v>
      </c>
      <c r="R731" s="79" t="n">
        <v>0.969254647181316</v>
      </c>
      <c r="S731" s="79" t="n">
        <v>4.46005622005464</v>
      </c>
      <c r="T731" s="79" t="n">
        <v>0.969254647181316</v>
      </c>
      <c r="U731" s="79" t="n">
        <v>4.46005622005464</v>
      </c>
    </row>
    <row r="732" customFormat="false" ht="15" hidden="false" customHeight="false" outlineLevel="0" collapsed="false">
      <c r="A732" s="72" t="s">
        <v>93</v>
      </c>
      <c r="B732" s="73" t="n">
        <v>0.13148382604</v>
      </c>
      <c r="C732" s="73" t="n">
        <v>0.01196502816964</v>
      </c>
      <c r="D732" s="73"/>
      <c r="E732" s="19" t="n">
        <v>0.13148382604</v>
      </c>
      <c r="F732" s="74" t="n">
        <v>214.77064548</v>
      </c>
      <c r="G732" s="74" t="n">
        <v>4295.4129096</v>
      </c>
      <c r="H732" s="74" t="n">
        <v>64.5428</v>
      </c>
      <c r="I732" s="75" t="n">
        <v>1290.856</v>
      </c>
      <c r="J732" s="76" t="n">
        <v>-0.00442418492859471</v>
      </c>
      <c r="K732" s="77" t="n">
        <v>-0.0296516594168618</v>
      </c>
      <c r="L732" s="77" t="n">
        <v>-0.00442418492859471</v>
      </c>
      <c r="M732" s="78" t="n">
        <v>-0.0296516594168618</v>
      </c>
      <c r="N732" s="76" t="n">
        <v>0.108201804843772</v>
      </c>
      <c r="O732" s="77" t="n">
        <v>0.725187377403853</v>
      </c>
      <c r="P732" s="77" t="n">
        <v>0.108201804843772</v>
      </c>
      <c r="Q732" s="78" t="n">
        <v>0.725187377403853</v>
      </c>
      <c r="R732" s="79" t="n">
        <v>0.969254647181317</v>
      </c>
      <c r="S732" s="79" t="n">
        <v>4.46005622005464</v>
      </c>
      <c r="T732" s="79" t="n">
        <v>0.969254647181317</v>
      </c>
      <c r="U732" s="79" t="n">
        <v>4.46005622005464</v>
      </c>
    </row>
    <row r="733" customFormat="false" ht="15" hidden="false" customHeight="false" outlineLevel="0" collapsed="false">
      <c r="A733" s="72" t="s">
        <v>93</v>
      </c>
      <c r="B733" s="73" t="n">
        <v>0.0710723384</v>
      </c>
      <c r="C733" s="73" t="n">
        <v>0.0064675827944</v>
      </c>
      <c r="D733" s="73"/>
      <c r="E733" s="19" t="n">
        <v>0.0710723384</v>
      </c>
      <c r="F733" s="74" t="n">
        <v>116.0922408</v>
      </c>
      <c r="G733" s="74" t="n">
        <v>2321.844816</v>
      </c>
      <c r="H733" s="74" t="n">
        <v>34.888</v>
      </c>
      <c r="I733" s="75" t="n">
        <v>697.76</v>
      </c>
      <c r="J733" s="76" t="n">
        <v>-0.00442418492859474</v>
      </c>
      <c r="K733" s="77" t="n">
        <v>-0.0296516594168617</v>
      </c>
      <c r="L733" s="77" t="n">
        <v>-0.00442418492859474</v>
      </c>
      <c r="M733" s="78" t="n">
        <v>-0.0296516594168617</v>
      </c>
      <c r="N733" s="76" t="n">
        <v>0.108201804843772</v>
      </c>
      <c r="O733" s="77" t="n">
        <v>0.725187377403853</v>
      </c>
      <c r="P733" s="77" t="n">
        <v>0.108201804843772</v>
      </c>
      <c r="Q733" s="78" t="n">
        <v>0.725187377403853</v>
      </c>
      <c r="R733" s="79" t="n">
        <v>0.969254647181316</v>
      </c>
      <c r="S733" s="79" t="n">
        <v>4.46005622005464</v>
      </c>
      <c r="T733" s="79" t="n">
        <v>0.969254647181316</v>
      </c>
      <c r="U733" s="79" t="n">
        <v>4.46005622005464</v>
      </c>
    </row>
    <row r="734" customFormat="false" ht="15" hidden="false" customHeight="false" outlineLevel="0" collapsed="false">
      <c r="A734" s="72" t="s">
        <v>93</v>
      </c>
      <c r="B734" s="73" t="n">
        <v>0.165509708049</v>
      </c>
      <c r="C734" s="73" t="n">
        <v>0.015061383432459</v>
      </c>
      <c r="D734" s="73"/>
      <c r="E734" s="19" t="n">
        <v>0.165509708049</v>
      </c>
      <c r="F734" s="74" t="n">
        <v>270.349805763</v>
      </c>
      <c r="G734" s="74" t="n">
        <v>5406.99611526</v>
      </c>
      <c r="H734" s="74" t="n">
        <v>81.24543</v>
      </c>
      <c r="I734" s="75" t="n">
        <v>1624.9086</v>
      </c>
      <c r="J734" s="76" t="n">
        <v>-0.00374610489803968</v>
      </c>
      <c r="K734" s="77" t="n">
        <v>-0.0247243543026276</v>
      </c>
      <c r="L734" s="77" t="n">
        <v>-0.00374610489803968</v>
      </c>
      <c r="M734" s="78" t="n">
        <v>-0.0247243543026276</v>
      </c>
      <c r="N734" s="76" t="n">
        <v>0.110038841454268</v>
      </c>
      <c r="O734" s="77" t="n">
        <v>0.726258174080939</v>
      </c>
      <c r="P734" s="77" t="n">
        <v>0.110038841454268</v>
      </c>
      <c r="Q734" s="78" t="n">
        <v>0.726258174080939</v>
      </c>
      <c r="R734" s="79" t="n">
        <v>0.974232044901401</v>
      </c>
      <c r="S734" s="79" t="n">
        <v>4.48295987465739</v>
      </c>
      <c r="T734" s="79" t="n">
        <v>0.974232044901401</v>
      </c>
      <c r="U734" s="79" t="n">
        <v>4.48295987465739</v>
      </c>
    </row>
    <row r="735" customFormat="false" ht="15" hidden="false" customHeight="false" outlineLevel="0" collapsed="false">
      <c r="A735" s="72" t="s">
        <v>93</v>
      </c>
      <c r="B735" s="73" t="n">
        <v>0.088840423</v>
      </c>
      <c r="C735" s="73" t="n">
        <v>0.008084478493</v>
      </c>
      <c r="D735" s="73"/>
      <c r="E735" s="19" t="n">
        <v>0.088840423</v>
      </c>
      <c r="F735" s="74" t="n">
        <v>145.115301</v>
      </c>
      <c r="G735" s="74" t="n">
        <v>2902.30602</v>
      </c>
      <c r="H735" s="74" t="n">
        <v>43.61</v>
      </c>
      <c r="I735" s="75" t="n">
        <v>872.2</v>
      </c>
      <c r="J735" s="76" t="n">
        <v>-0.00442418492859473</v>
      </c>
      <c r="K735" s="77" t="n">
        <v>-0.0296516594168616</v>
      </c>
      <c r="L735" s="77" t="n">
        <v>-0.00442418492859473</v>
      </c>
      <c r="M735" s="78" t="n">
        <v>-0.0296516594168616</v>
      </c>
      <c r="N735" s="76" t="n">
        <v>0.108201804843772</v>
      </c>
      <c r="O735" s="77" t="n">
        <v>0.725187377403853</v>
      </c>
      <c r="P735" s="77" t="n">
        <v>0.108201804843772</v>
      </c>
      <c r="Q735" s="78" t="n">
        <v>0.725187377403853</v>
      </c>
      <c r="R735" s="79" t="n">
        <v>0.969254647181317</v>
      </c>
      <c r="S735" s="79" t="n">
        <v>4.46005622005464</v>
      </c>
      <c r="T735" s="79" t="n">
        <v>0.969254647181317</v>
      </c>
      <c r="U735" s="79" t="n">
        <v>4.46005622005464</v>
      </c>
    </row>
    <row r="736" customFormat="false" ht="15" hidden="false" customHeight="false" outlineLevel="0" collapsed="false">
      <c r="A736" s="72" t="s">
        <v>93</v>
      </c>
      <c r="B736" s="73" t="n">
        <v>0.22032424904</v>
      </c>
      <c r="C736" s="73" t="n">
        <v>0.02004950666264</v>
      </c>
      <c r="D736" s="73"/>
      <c r="E736" s="19" t="n">
        <v>0.22032424904</v>
      </c>
      <c r="F736" s="74" t="n">
        <v>359.88594648</v>
      </c>
      <c r="G736" s="74" t="n">
        <v>7197.7189296</v>
      </c>
      <c r="H736" s="74" t="n">
        <v>108.1528</v>
      </c>
      <c r="I736" s="75" t="n">
        <v>2163.056</v>
      </c>
      <c r="J736" s="76" t="n">
        <v>-0.00442418492859475</v>
      </c>
      <c r="K736" s="77" t="n">
        <v>-0.0296516594168618</v>
      </c>
      <c r="L736" s="77" t="n">
        <v>-0.00442418492859475</v>
      </c>
      <c r="M736" s="78" t="n">
        <v>-0.0296516594168618</v>
      </c>
      <c r="N736" s="76" t="n">
        <v>0.108201804843772</v>
      </c>
      <c r="O736" s="77" t="n">
        <v>0.725187377403852</v>
      </c>
      <c r="P736" s="77" t="n">
        <v>0.108201804843772</v>
      </c>
      <c r="Q736" s="78" t="n">
        <v>0.725187377403852</v>
      </c>
      <c r="R736" s="79" t="n">
        <v>0.969254647181316</v>
      </c>
      <c r="S736" s="79" t="n">
        <v>4.46005622005464</v>
      </c>
      <c r="T736" s="79" t="n">
        <v>0.969254647181316</v>
      </c>
      <c r="U736" s="79" t="n">
        <v>4.46005622005464</v>
      </c>
    </row>
    <row r="737" customFormat="false" ht="15" hidden="false" customHeight="false" outlineLevel="0" collapsed="false">
      <c r="A737" s="72" t="s">
        <v>93</v>
      </c>
      <c r="B737" s="73" t="n">
        <v>0.04797382842</v>
      </c>
      <c r="C737" s="73" t="n">
        <v>0.00436561838622</v>
      </c>
      <c r="D737" s="73"/>
      <c r="E737" s="19" t="n">
        <v>0.04797382842</v>
      </c>
      <c r="F737" s="74" t="n">
        <v>78.36226254</v>
      </c>
      <c r="G737" s="74" t="n">
        <v>1567.2452508</v>
      </c>
      <c r="H737" s="74" t="n">
        <v>23.5494</v>
      </c>
      <c r="I737" s="75" t="n">
        <v>470.988</v>
      </c>
      <c r="J737" s="76" t="n">
        <v>-0.00374610489803972</v>
      </c>
      <c r="K737" s="77" t="n">
        <v>-0.0247243543026275</v>
      </c>
      <c r="L737" s="77" t="n">
        <v>-0.00374610489803972</v>
      </c>
      <c r="M737" s="78" t="n">
        <v>-0.0247243543026275</v>
      </c>
      <c r="N737" s="76" t="n">
        <v>0.110038841454268</v>
      </c>
      <c r="O737" s="77" t="n">
        <v>0.726258174080939</v>
      </c>
      <c r="P737" s="77" t="n">
        <v>0.110038841454268</v>
      </c>
      <c r="Q737" s="78" t="n">
        <v>0.726258174080939</v>
      </c>
      <c r="R737" s="79" t="n">
        <v>0.974232044901401</v>
      </c>
      <c r="S737" s="79" t="n">
        <v>4.48295987465739</v>
      </c>
      <c r="T737" s="79" t="n">
        <v>0.974232044901401</v>
      </c>
      <c r="U737" s="79" t="n">
        <v>4.48295987465739</v>
      </c>
    </row>
    <row r="738" customFormat="false" ht="15" hidden="false" customHeight="false" outlineLevel="0" collapsed="false">
      <c r="A738" s="72" t="s">
        <v>93</v>
      </c>
      <c r="B738" s="73" t="n">
        <v>0.1332606345</v>
      </c>
      <c r="C738" s="73" t="n">
        <v>0.0121267177395</v>
      </c>
      <c r="D738" s="73"/>
      <c r="E738" s="19" t="n">
        <v>0.1332606345</v>
      </c>
      <c r="F738" s="74" t="n">
        <v>217.6729515</v>
      </c>
      <c r="G738" s="74" t="n">
        <v>4353.45903</v>
      </c>
      <c r="H738" s="74" t="n">
        <v>65.415</v>
      </c>
      <c r="I738" s="75" t="n">
        <v>1308.3</v>
      </c>
      <c r="J738" s="76" t="n">
        <v>-0.00374610489803973</v>
      </c>
      <c r="K738" s="77" t="n">
        <v>-0.0247243543026277</v>
      </c>
      <c r="L738" s="77" t="n">
        <v>-0.00374610489803973</v>
      </c>
      <c r="M738" s="78" t="n">
        <v>-0.0247243543026277</v>
      </c>
      <c r="N738" s="76" t="n">
        <v>0.110038841454268</v>
      </c>
      <c r="O738" s="77" t="n">
        <v>0.726258174080939</v>
      </c>
      <c r="P738" s="77" t="n">
        <v>0.110038841454268</v>
      </c>
      <c r="Q738" s="78" t="n">
        <v>0.726258174080939</v>
      </c>
      <c r="R738" s="79" t="n">
        <v>0.974232044901401</v>
      </c>
      <c r="S738" s="79" t="n">
        <v>4.48295987465739</v>
      </c>
      <c r="T738" s="79" t="n">
        <v>0.974232044901401</v>
      </c>
      <c r="U738" s="79" t="n">
        <v>4.48295987465739</v>
      </c>
    </row>
    <row r="739" customFormat="false" ht="15" hidden="false" customHeight="false" outlineLevel="0" collapsed="false">
      <c r="A739" s="72" t="s">
        <v>93</v>
      </c>
      <c r="B739" s="73" t="n">
        <v>0.049039913496</v>
      </c>
      <c r="C739" s="73" t="n">
        <v>0.004462632128136</v>
      </c>
      <c r="D739" s="73"/>
      <c r="E739" s="19" t="n">
        <v>0.049039913496</v>
      </c>
      <c r="F739" s="74" t="n">
        <v>80.103646152</v>
      </c>
      <c r="G739" s="74" t="n">
        <v>1602.07292304</v>
      </c>
      <c r="H739" s="74" t="n">
        <v>24.07272</v>
      </c>
      <c r="I739" s="75" t="n">
        <v>481.4544</v>
      </c>
      <c r="J739" s="76" t="n">
        <v>-0.00452935300136819</v>
      </c>
      <c r="K739" s="77" t="n">
        <v>-0.030430528667615</v>
      </c>
      <c r="L739" s="77" t="n">
        <v>-0.00452935300136819</v>
      </c>
      <c r="M739" s="78" t="n">
        <v>-0.030430528667615</v>
      </c>
      <c r="N739" s="76" t="n">
        <v>0.107913438121403</v>
      </c>
      <c r="O739" s="77" t="n">
        <v>0.725018114371372</v>
      </c>
      <c r="P739" s="77" t="n">
        <v>0.107913438121403</v>
      </c>
      <c r="Q739" s="78" t="n">
        <v>0.725018114371372</v>
      </c>
      <c r="R739" s="79" t="n">
        <v>0.968472511075234</v>
      </c>
      <c r="S739" s="79" t="n">
        <v>4.45645719577861</v>
      </c>
      <c r="T739" s="79" t="n">
        <v>0.968472511075234</v>
      </c>
      <c r="U739" s="79" t="n">
        <v>4.45645719577861</v>
      </c>
    </row>
    <row r="740" customFormat="false" ht="15" hidden="false" customHeight="false" outlineLevel="0" collapsed="false">
      <c r="A740" s="72" t="s">
        <v>93</v>
      </c>
      <c r="B740" s="73" t="n">
        <v>0.1066085076</v>
      </c>
      <c r="C740" s="73" t="n">
        <v>0.0097013741916</v>
      </c>
      <c r="D740" s="73"/>
      <c r="E740" s="19" t="n">
        <v>0.1066085076</v>
      </c>
      <c r="F740" s="74" t="n">
        <v>174.1383612</v>
      </c>
      <c r="G740" s="74" t="n">
        <v>3482.767224</v>
      </c>
      <c r="H740" s="74" t="n">
        <v>52.332</v>
      </c>
      <c r="I740" s="75" t="n">
        <v>1046.64</v>
      </c>
      <c r="J740" s="76" t="n">
        <v>-0.00452935300136815</v>
      </c>
      <c r="K740" s="77" t="n">
        <v>-0.0304305286676151</v>
      </c>
      <c r="L740" s="77" t="n">
        <v>-0.00452935300136815</v>
      </c>
      <c r="M740" s="78" t="n">
        <v>-0.0304305286676151</v>
      </c>
      <c r="N740" s="76" t="n">
        <v>0.107913438121403</v>
      </c>
      <c r="O740" s="77" t="n">
        <v>0.725018114371372</v>
      </c>
      <c r="P740" s="77" t="n">
        <v>0.107913438121403</v>
      </c>
      <c r="Q740" s="78" t="n">
        <v>0.725018114371372</v>
      </c>
      <c r="R740" s="79" t="n">
        <v>0.968472511075234</v>
      </c>
      <c r="S740" s="79" t="n">
        <v>4.45645719577861</v>
      </c>
      <c r="T740" s="79" t="n">
        <v>0.968472511075234</v>
      </c>
      <c r="U740" s="79" t="n">
        <v>4.45645719577861</v>
      </c>
    </row>
    <row r="741" customFormat="false" ht="15" hidden="false" customHeight="false" outlineLevel="0" collapsed="false">
      <c r="A741" s="72" t="s">
        <v>93</v>
      </c>
      <c r="B741" s="73" t="n">
        <v>0.177680846</v>
      </c>
      <c r="C741" s="73" t="n">
        <v>0.016168956986</v>
      </c>
      <c r="D741" s="73"/>
      <c r="E741" s="19" t="n">
        <v>0.177680846</v>
      </c>
      <c r="F741" s="74" t="n">
        <v>290.230602</v>
      </c>
      <c r="G741" s="74" t="n">
        <v>5804.61204</v>
      </c>
      <c r="H741" s="74" t="n">
        <v>87.22</v>
      </c>
      <c r="I741" s="75" t="n">
        <v>1744.4</v>
      </c>
      <c r="J741" s="76" t="n">
        <v>-0.00452935300136815</v>
      </c>
      <c r="K741" s="77" t="n">
        <v>-0.030430528667615</v>
      </c>
      <c r="L741" s="77" t="n">
        <v>-0.00452935300136815</v>
      </c>
      <c r="M741" s="78" t="n">
        <v>-0.030430528667615</v>
      </c>
      <c r="N741" s="76" t="n">
        <v>0.107913438121403</v>
      </c>
      <c r="O741" s="77" t="n">
        <v>0.725018114371372</v>
      </c>
      <c r="P741" s="77" t="n">
        <v>0.107913438121403</v>
      </c>
      <c r="Q741" s="78" t="n">
        <v>0.725018114371372</v>
      </c>
      <c r="R741" s="79" t="n">
        <v>0.968472511075234</v>
      </c>
      <c r="S741" s="79" t="n">
        <v>4.45645719577861</v>
      </c>
      <c r="T741" s="79" t="n">
        <v>0.968472511075234</v>
      </c>
      <c r="U741" s="79" t="n">
        <v>4.45645719577861</v>
      </c>
    </row>
    <row r="742" customFormat="false" ht="15" hidden="false" customHeight="false" outlineLevel="0" collapsed="false">
      <c r="A742" s="72" t="s">
        <v>93</v>
      </c>
      <c r="B742" s="73" t="n">
        <v>0.167286516509</v>
      </c>
      <c r="C742" s="73" t="n">
        <v>0.015223073002319</v>
      </c>
      <c r="D742" s="73"/>
      <c r="E742" s="19" t="n">
        <v>0.167286516509</v>
      </c>
      <c r="F742" s="74" t="n">
        <v>273.252111783</v>
      </c>
      <c r="G742" s="74" t="n">
        <v>5465.04223566</v>
      </c>
      <c r="H742" s="74" t="n">
        <v>82.11763</v>
      </c>
      <c r="I742" s="75" t="n">
        <v>1642.3526</v>
      </c>
      <c r="J742" s="76" t="n">
        <v>-0.00374610489803975</v>
      </c>
      <c r="K742" s="77" t="n">
        <v>-0.0247243543026278</v>
      </c>
      <c r="L742" s="77" t="n">
        <v>-0.00374610489803975</v>
      </c>
      <c r="M742" s="78" t="n">
        <v>-0.0247243543026278</v>
      </c>
      <c r="N742" s="76" t="n">
        <v>0.110038841454268</v>
      </c>
      <c r="O742" s="77" t="n">
        <v>0.726258174080939</v>
      </c>
      <c r="P742" s="77" t="n">
        <v>0.110038841454268</v>
      </c>
      <c r="Q742" s="78" t="n">
        <v>0.726258174080939</v>
      </c>
      <c r="R742" s="79" t="n">
        <v>0.974232044901401</v>
      </c>
      <c r="S742" s="79" t="n">
        <v>4.48295987465739</v>
      </c>
      <c r="T742" s="79" t="n">
        <v>0.974232044901401</v>
      </c>
      <c r="U742" s="79" t="n">
        <v>4.48295987465739</v>
      </c>
    </row>
    <row r="743" customFormat="false" ht="15" hidden="false" customHeight="false" outlineLevel="0" collapsed="false">
      <c r="A743" s="72" t="s">
        <v>93</v>
      </c>
      <c r="B743" s="73" t="n">
        <v>0.2043329729</v>
      </c>
      <c r="C743" s="73" t="n">
        <v>0.0185943005339</v>
      </c>
      <c r="D743" s="73"/>
      <c r="E743" s="19" t="n">
        <v>0.2043329729</v>
      </c>
      <c r="F743" s="74" t="n">
        <v>333.7651923</v>
      </c>
      <c r="G743" s="74" t="n">
        <v>6675.303846</v>
      </c>
      <c r="H743" s="74" t="n">
        <v>100.303</v>
      </c>
      <c r="I743" s="75" t="n">
        <v>2006.06</v>
      </c>
      <c r="J743" s="76" t="n">
        <v>-0.00374610489803973</v>
      </c>
      <c r="K743" s="77" t="n">
        <v>-0.0247243543026276</v>
      </c>
      <c r="L743" s="77" t="n">
        <v>-0.00374610489803973</v>
      </c>
      <c r="M743" s="78" t="n">
        <v>-0.0247243543026276</v>
      </c>
      <c r="N743" s="76" t="n">
        <v>0.110038841454268</v>
      </c>
      <c r="O743" s="77" t="n">
        <v>0.726258174080939</v>
      </c>
      <c r="P743" s="77" t="n">
        <v>0.110038841454268</v>
      </c>
      <c r="Q743" s="78" t="n">
        <v>0.726258174080939</v>
      </c>
      <c r="R743" s="79" t="n">
        <v>0.974232044901401</v>
      </c>
      <c r="S743" s="79" t="n">
        <v>4.48295987465739</v>
      </c>
      <c r="T743" s="79" t="n">
        <v>0.974232044901401</v>
      </c>
      <c r="U743" s="79" t="n">
        <v>4.48295987465739</v>
      </c>
    </row>
    <row r="744" customFormat="false" ht="15" hidden="false" customHeight="false" outlineLevel="0" collapsed="false">
      <c r="A744" s="72" t="s">
        <v>93</v>
      </c>
      <c r="B744" s="73" t="n">
        <v>0.124998475161</v>
      </c>
      <c r="C744" s="73" t="n">
        <v>0.011374861239651</v>
      </c>
      <c r="D744" s="73"/>
      <c r="E744" s="19" t="n">
        <v>0.124998475161</v>
      </c>
      <c r="F744" s="74" t="n">
        <v>204.177228507</v>
      </c>
      <c r="G744" s="74" t="n">
        <v>4083.54457014</v>
      </c>
      <c r="H744" s="74" t="n">
        <v>61.35927</v>
      </c>
      <c r="I744" s="75" t="n">
        <v>1227.1854</v>
      </c>
      <c r="J744" s="76" t="n">
        <v>-0.00452935300136818</v>
      </c>
      <c r="K744" s="77" t="n">
        <v>-0.0304305286676151</v>
      </c>
      <c r="L744" s="77" t="n">
        <v>-0.00452935300136818</v>
      </c>
      <c r="M744" s="78" t="n">
        <v>-0.0304305286676151</v>
      </c>
      <c r="N744" s="76" t="n">
        <v>0.107913438121403</v>
      </c>
      <c r="O744" s="77" t="n">
        <v>0.725018114371372</v>
      </c>
      <c r="P744" s="77" t="n">
        <v>0.107913438121403</v>
      </c>
      <c r="Q744" s="78" t="n">
        <v>0.725018114371372</v>
      </c>
      <c r="R744" s="79" t="n">
        <v>0.968472511075234</v>
      </c>
      <c r="S744" s="79" t="n">
        <v>4.45645719577861</v>
      </c>
      <c r="T744" s="79" t="n">
        <v>0.968472511075234</v>
      </c>
      <c r="U744" s="79" t="n">
        <v>4.45645719577861</v>
      </c>
    </row>
    <row r="745" customFormat="false" ht="15" hidden="false" customHeight="false" outlineLevel="0" collapsed="false">
      <c r="A745" s="72" t="s">
        <v>93</v>
      </c>
      <c r="B745" s="73" t="n">
        <v>0.14747510218</v>
      </c>
      <c r="C745" s="73" t="n">
        <v>0.01342023429838</v>
      </c>
      <c r="D745" s="73"/>
      <c r="E745" s="19" t="n">
        <v>0.14747510218</v>
      </c>
      <c r="F745" s="74" t="n">
        <v>240.89139966</v>
      </c>
      <c r="G745" s="74" t="n">
        <v>4817.8279932</v>
      </c>
      <c r="H745" s="74" t="n">
        <v>72.3926</v>
      </c>
      <c r="I745" s="75" t="n">
        <v>1447.852</v>
      </c>
      <c r="J745" s="76" t="n">
        <v>-0.00442418492859474</v>
      </c>
      <c r="K745" s="77" t="n">
        <v>-0.0296516594168618</v>
      </c>
      <c r="L745" s="77" t="n">
        <v>-0.00442418492859474</v>
      </c>
      <c r="M745" s="78" t="n">
        <v>-0.0296516594168618</v>
      </c>
      <c r="N745" s="76" t="n">
        <v>0.108201804843772</v>
      </c>
      <c r="O745" s="77" t="n">
        <v>0.725187377403853</v>
      </c>
      <c r="P745" s="77" t="n">
        <v>0.108201804843772</v>
      </c>
      <c r="Q745" s="78" t="n">
        <v>0.725187377403853</v>
      </c>
      <c r="R745" s="79" t="n">
        <v>0.969254647181316</v>
      </c>
      <c r="S745" s="79" t="n">
        <v>4.46005622005464</v>
      </c>
      <c r="T745" s="79" t="n">
        <v>0.969254647181316</v>
      </c>
      <c r="U745" s="79" t="n">
        <v>4.46005622005464</v>
      </c>
    </row>
    <row r="746" customFormat="false" ht="15" hidden="false" customHeight="false" outlineLevel="0" collapsed="false">
      <c r="A746" s="72" t="s">
        <v>93</v>
      </c>
      <c r="B746" s="73" t="n">
        <v>0.164887825088</v>
      </c>
      <c r="C746" s="73" t="n">
        <v>0.015004792083008</v>
      </c>
      <c r="D746" s="73"/>
      <c r="E746" s="19" t="n">
        <v>0.164887825088</v>
      </c>
      <c r="F746" s="74" t="n">
        <v>269.333998656</v>
      </c>
      <c r="G746" s="74" t="n">
        <v>5386.67997312</v>
      </c>
      <c r="H746" s="74" t="n">
        <v>80.94016</v>
      </c>
      <c r="I746" s="75" t="n">
        <v>1618.8032</v>
      </c>
      <c r="J746" s="76" t="n">
        <v>-0.00374610489803975</v>
      </c>
      <c r="K746" s="77" t="n">
        <v>-0.0247243543026275</v>
      </c>
      <c r="L746" s="77" t="n">
        <v>-0.00374610489803975</v>
      </c>
      <c r="M746" s="78" t="n">
        <v>-0.0247243543026275</v>
      </c>
      <c r="N746" s="76" t="n">
        <v>0.110038841454268</v>
      </c>
      <c r="O746" s="77" t="n">
        <v>0.726258174080939</v>
      </c>
      <c r="P746" s="77" t="n">
        <v>0.110038841454268</v>
      </c>
      <c r="Q746" s="78" t="n">
        <v>0.726258174080939</v>
      </c>
      <c r="R746" s="79" t="n">
        <v>0.974232044901401</v>
      </c>
      <c r="S746" s="79" t="n">
        <v>4.48295987465739</v>
      </c>
      <c r="T746" s="79" t="n">
        <v>0.974232044901401</v>
      </c>
      <c r="U746" s="79" t="n">
        <v>4.48295987465739</v>
      </c>
    </row>
    <row r="747" customFormat="false" ht="15" hidden="false" customHeight="false" outlineLevel="0" collapsed="false">
      <c r="A747" s="72" t="s">
        <v>93</v>
      </c>
      <c r="B747" s="73" t="n">
        <v>0.110695167058</v>
      </c>
      <c r="C747" s="73" t="n">
        <v>0.010073260202278</v>
      </c>
      <c r="D747" s="73"/>
      <c r="E747" s="19" t="n">
        <v>0.110695167058</v>
      </c>
      <c r="F747" s="74" t="n">
        <v>180.813665046</v>
      </c>
      <c r="G747" s="74" t="n">
        <v>3616.27330092</v>
      </c>
      <c r="H747" s="74" t="n">
        <v>54.33806</v>
      </c>
      <c r="I747" s="75" t="n">
        <v>1086.7612</v>
      </c>
      <c r="J747" s="76" t="n">
        <v>-0.00374610489803974</v>
      </c>
      <c r="K747" s="77" t="n">
        <v>-0.0247243543026276</v>
      </c>
      <c r="L747" s="77" t="n">
        <v>-0.00374610489803974</v>
      </c>
      <c r="M747" s="78" t="n">
        <v>-0.0247243543026276</v>
      </c>
      <c r="N747" s="76" t="n">
        <v>0.110038841454268</v>
      </c>
      <c r="O747" s="77" t="n">
        <v>0.726258174080939</v>
      </c>
      <c r="P747" s="77" t="n">
        <v>0.110038841454268</v>
      </c>
      <c r="Q747" s="78" t="n">
        <v>0.726258174080939</v>
      </c>
      <c r="R747" s="79" t="n">
        <v>0.974232044901401</v>
      </c>
      <c r="S747" s="79" t="n">
        <v>4.48295987465739</v>
      </c>
      <c r="T747" s="79" t="n">
        <v>0.974232044901401</v>
      </c>
      <c r="U747" s="79" t="n">
        <v>4.48295987465739</v>
      </c>
    </row>
    <row r="748" customFormat="false" ht="15" hidden="false" customHeight="false" outlineLevel="0" collapsed="false">
      <c r="A748" s="72" t="s">
        <v>93</v>
      </c>
      <c r="B748" s="73" t="n">
        <v>0.13947946411</v>
      </c>
      <c r="C748" s="73" t="n">
        <v>0.01269263123401</v>
      </c>
      <c r="D748" s="73"/>
      <c r="E748" s="19" t="n">
        <v>0.13947946411</v>
      </c>
      <c r="F748" s="74" t="n">
        <v>227.83102257</v>
      </c>
      <c r="G748" s="74" t="n">
        <v>4556.6204514</v>
      </c>
      <c r="H748" s="74" t="n">
        <v>68.4677</v>
      </c>
      <c r="I748" s="75" t="n">
        <v>1369.354</v>
      </c>
      <c r="J748" s="76" t="n">
        <v>-0.00374610489803973</v>
      </c>
      <c r="K748" s="77" t="n">
        <v>-0.0247243543026276</v>
      </c>
      <c r="L748" s="77" t="n">
        <v>-0.00374610489803973</v>
      </c>
      <c r="M748" s="78" t="n">
        <v>-0.0247243543026276</v>
      </c>
      <c r="N748" s="76" t="n">
        <v>0.110038841454268</v>
      </c>
      <c r="O748" s="77" t="n">
        <v>0.726258174080939</v>
      </c>
      <c r="P748" s="77" t="n">
        <v>0.110038841454268</v>
      </c>
      <c r="Q748" s="78" t="n">
        <v>0.726258174080939</v>
      </c>
      <c r="R748" s="79" t="n">
        <v>0.974232044901401</v>
      </c>
      <c r="S748" s="79" t="n">
        <v>4.48295987465739</v>
      </c>
      <c r="T748" s="79" t="n">
        <v>0.974232044901401</v>
      </c>
      <c r="U748" s="79" t="n">
        <v>4.48295987465739</v>
      </c>
    </row>
    <row r="749" customFormat="false" ht="15" hidden="false" customHeight="false" outlineLevel="0" collapsed="false">
      <c r="A749" s="72" t="s">
        <v>93</v>
      </c>
      <c r="B749" s="73" t="n">
        <v>0.024253435479</v>
      </c>
      <c r="C749" s="73" t="n">
        <v>0.002207062628589</v>
      </c>
      <c r="D749" s="73"/>
      <c r="E749" s="19" t="n">
        <v>0.024253435479</v>
      </c>
      <c r="F749" s="74" t="n">
        <v>39.616477173</v>
      </c>
      <c r="G749" s="74" t="n">
        <v>792.32954346</v>
      </c>
      <c r="H749" s="74" t="n">
        <v>11.90553</v>
      </c>
      <c r="I749" s="75" t="n">
        <v>238.1106</v>
      </c>
      <c r="J749" s="76" t="n">
        <v>-0.00442418492859472</v>
      </c>
      <c r="K749" s="77" t="n">
        <v>-0.0296516594168616</v>
      </c>
      <c r="L749" s="77" t="n">
        <v>-0.00442418492859472</v>
      </c>
      <c r="M749" s="78" t="n">
        <v>-0.0296516594168616</v>
      </c>
      <c r="N749" s="76" t="n">
        <v>0.108201804843772</v>
      </c>
      <c r="O749" s="77" t="n">
        <v>0.725187377403853</v>
      </c>
      <c r="P749" s="77" t="n">
        <v>0.108201804843772</v>
      </c>
      <c r="Q749" s="78" t="n">
        <v>0.725187377403853</v>
      </c>
      <c r="R749" s="79" t="n">
        <v>0.969254647181317</v>
      </c>
      <c r="S749" s="79" t="n">
        <v>4.46005622005464</v>
      </c>
      <c r="T749" s="79" t="n">
        <v>0.969254647181317</v>
      </c>
      <c r="U749" s="79" t="n">
        <v>4.46005622005464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1672.3</v>
      </c>
      <c r="E4" s="102" t="n">
        <v>19752.414172532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78053.480731602</v>
      </c>
      <c r="E6" s="109" t="n">
        <v>71138.9505967688</v>
      </c>
      <c r="K6" s="91" t="s">
        <v>103</v>
      </c>
    </row>
    <row r="7" customFormat="false" ht="15" hidden="false" customHeight="false" outlineLevel="0" collapsed="false">
      <c r="K7" s="110" t="n">
        <v>40372.7811649306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20966.548919082</v>
      </c>
      <c r="D10" s="120" t="n">
        <v>419330.97838164</v>
      </c>
      <c r="E10" s="120" t="n">
        <v>8330.74545999998</v>
      </c>
      <c r="F10" s="120" t="n">
        <v>145553.14408</v>
      </c>
      <c r="G10" s="120" t="n">
        <v>12.835841596632</v>
      </c>
      <c r="H10" s="120" t="n">
        <v>1.16806158529351</v>
      </c>
      <c r="I10" s="120" t="n">
        <v>0</v>
      </c>
      <c r="J10" s="121" t="n">
        <v>12.835841596632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90891.3647693008</v>
      </c>
      <c r="D17" s="142" t="n">
        <v>29515.6655848873</v>
      </c>
      <c r="E17" s="142" t="n">
        <v>69062.7472085928</v>
      </c>
      <c r="F17" s="143" t="s">
        <v>119</v>
      </c>
      <c r="G17" s="142" t="n">
        <v>7687.0480241793</v>
      </c>
      <c r="H17" s="144" t="n">
        <v>1.08457401914572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19752.414172532</v>
      </c>
      <c r="D18" s="142" t="n">
        <v>29515.6655848873</v>
      </c>
      <c r="E18" s="142" t="n">
        <v>69062.7472085928</v>
      </c>
      <c r="F18" s="146" t="s">
        <v>119</v>
      </c>
      <c r="G18" s="142" t="n">
        <v>78825.9986209481</v>
      </c>
      <c r="H18" s="144" t="n">
        <v>4.99070199381322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19752.414172532</v>
      </c>
      <c r="D19" s="149" t="n">
        <v>29515.6655848873</v>
      </c>
      <c r="E19" s="149" t="n">
        <v>69062.7472085928</v>
      </c>
      <c r="F19" s="150" t="s">
        <v>119</v>
      </c>
      <c r="G19" s="149" t="n">
        <v>78825.9986209481</v>
      </c>
      <c r="H19" s="151" t="n">
        <v>4.99070199381322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209558.900285862</v>
      </c>
      <c r="D26" s="157"/>
      <c r="E26" s="158" t="n">
        <v>0.144836175664066</v>
      </c>
      <c r="F26" s="158" t="n">
        <v>0.140846633307508</v>
      </c>
      <c r="G26" s="158" t="n">
        <v>-0.00398954235655872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209558.900285862</v>
      </c>
      <c r="D27" s="157"/>
      <c r="E27" s="158" t="n">
        <v>0.0314756427757868</v>
      </c>
      <c r="F27" s="158" t="n">
        <v>0.140846633307508</v>
      </c>
      <c r="G27" s="158" t="n">
        <v>0.109370990531721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209558.900285862</v>
      </c>
      <c r="D28" s="157"/>
      <c r="E28" s="158" t="n">
        <v>0.0282218079705239</v>
      </c>
      <c r="F28" s="158" t="n">
        <v>0.140846633307508</v>
      </c>
      <c r="G28" s="158" t="n">
        <v>0.112624825336984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74651.0441598622</v>
      </c>
      <c r="E30" s="164" t="n">
        <v>0.810968630872539</v>
      </c>
      <c r="F30" s="164" t="n">
        <v>0.925141074526669</v>
      </c>
      <c r="G30" s="158" t="n">
        <v>0.114172443654131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74651.0441598622</v>
      </c>
      <c r="E31" s="164" t="n">
        <v>0.176238835433748</v>
      </c>
      <c r="F31" s="164" t="n">
        <v>0.925141074526669</v>
      </c>
      <c r="G31" s="158" t="n">
        <v>0.748902239092921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74651.0441598622</v>
      </c>
      <c r="E32" s="167" t="n">
        <v>0.18537293464397</v>
      </c>
      <c r="F32" s="167" t="n">
        <v>0.925141074526669</v>
      </c>
      <c r="G32" s="168" t="n">
        <v>0.739768139882699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12.6983152679952</v>
      </c>
      <c r="D38" s="19" t="n">
        <v>3.58538257216682</v>
      </c>
      <c r="E38" s="19" t="n">
        <v>1.61196440410289</v>
      </c>
      <c r="F38" s="19" t="n">
        <v>36.860031117</v>
      </c>
      <c r="G38" s="19" t="n">
        <v>57.967912184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12.6983152679952</v>
      </c>
      <c r="D48" s="74" t="n">
        <v>3.58538257216682</v>
      </c>
      <c r="E48" s="74" t="n">
        <v>1.61196440410289</v>
      </c>
      <c r="F48" s="74" t="n">
        <v>48.7348609409998</v>
      </c>
      <c r="G48" s="74" t="n">
        <v>76.642858231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253.966305359903</v>
      </c>
      <c r="D52" s="19" t="n">
        <v>71.7076514433364</v>
      </c>
      <c r="E52" s="19" t="n">
        <v>32.2392880820578</v>
      </c>
      <c r="F52" s="19" t="n">
        <v>737.20062234</v>
      </c>
      <c r="G52" s="19" t="n">
        <v>1159.3582436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253.966305359903</v>
      </c>
      <c r="D62" s="180" t="n">
        <v>71.7076514433364</v>
      </c>
      <c r="E62" s="180" t="n">
        <v>32.2392880820578</v>
      </c>
      <c r="F62" s="180" t="n">
        <v>851.485892867999</v>
      </c>
      <c r="G62" s="180" t="n">
        <v>1339.088925536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20966.548919082</v>
      </c>
      <c r="D68" s="190" t="n">
        <v>419330.97838164</v>
      </c>
      <c r="E68" s="19" t="n">
        <v>6300.86002</v>
      </c>
      <c r="F68" s="19" t="n">
        <v>126017.2004</v>
      </c>
      <c r="G68" s="189" t="n">
        <v>12.835841596632</v>
      </c>
      <c r="H68" s="19" t="n">
        <v>1.16806158529351</v>
      </c>
      <c r="I68" s="191"/>
      <c r="J68" s="191" t="n">
        <v>12.835841596632</v>
      </c>
      <c r="K68" s="192" t="n">
        <v>12.835841596632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20966.548919082</v>
      </c>
      <c r="D78" s="195" t="n">
        <v>419330.97838164</v>
      </c>
      <c r="E78" s="196" t="n">
        <v>8330.74545999998</v>
      </c>
      <c r="F78" s="196" t="n">
        <v>145553.14408</v>
      </c>
      <c r="G78" s="194" t="n">
        <v>12.835841596632</v>
      </c>
      <c r="H78" s="196" t="n">
        <v>1.16806158529351</v>
      </c>
      <c r="I78" s="195"/>
      <c r="J78" s="195" t="n">
        <v>12.835841596632</v>
      </c>
      <c r="K78" s="197" t="n">
        <v>12.835841596632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20966.548919082</v>
      </c>
      <c r="D83" s="67" t="n">
        <v>419330.97838164</v>
      </c>
      <c r="E83" s="200" t="n">
        <v>8330.74546000009</v>
      </c>
      <c r="F83" s="68" t="n">
        <v>145553.14408</v>
      </c>
      <c r="G83" s="67" t="n">
        <v>12.835841596632</v>
      </c>
      <c r="H83" s="67" t="n">
        <v>1.16806158529351</v>
      </c>
      <c r="I83" s="67"/>
      <c r="J83" s="68" t="n">
        <v>12.835841596632</v>
      </c>
      <c r="K83" s="68" t="n">
        <v>7687.04802417956</v>
      </c>
    </row>
    <row r="84" customFormat="false" ht="15" hidden="false" customHeight="false" outlineLevel="0" collapsed="false">
      <c r="B84" s="201" t="s">
        <v>156</v>
      </c>
      <c r="C84" s="202" t="n">
        <v>20966.548919082</v>
      </c>
      <c r="D84" s="74" t="n">
        <v>419330.97838164</v>
      </c>
      <c r="E84" s="202" t="n">
        <v>8330.74546000009</v>
      </c>
      <c r="F84" s="75" t="n">
        <v>145553.14408</v>
      </c>
      <c r="G84" s="74" t="n">
        <v>12.835841596632</v>
      </c>
      <c r="H84" s="74" t="n">
        <v>1.16806158529351</v>
      </c>
      <c r="I84" s="74"/>
      <c r="J84" s="75" t="n">
        <v>12.835841596632</v>
      </c>
      <c r="K84" s="75" t="n">
        <v>7687.04802417956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20966.548919082</v>
      </c>
      <c r="D112" s="67" t="n">
        <v>419330.97838164</v>
      </c>
      <c r="E112" s="200" t="n">
        <v>8330.74546000009</v>
      </c>
      <c r="F112" s="68" t="n">
        <v>145553.14408</v>
      </c>
      <c r="G112" s="200" t="n">
        <v>12.835841596632</v>
      </c>
      <c r="H112" s="67" t="n">
        <v>1.16806158529351</v>
      </c>
      <c r="I112" s="68"/>
      <c r="J112" s="68" t="n">
        <v>12.835841596632</v>
      </c>
      <c r="K112" s="68" t="n">
        <v>7687.04802417957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029.88543999998</v>
      </c>
      <c r="F114" s="75" t="n">
        <v>19535.94368</v>
      </c>
      <c r="G114" s="202" t="n">
        <v>0</v>
      </c>
      <c r="H114" s="74" t="n">
        <v>0</v>
      </c>
      <c r="I114" s="74"/>
      <c r="J114" s="75" t="n">
        <v>0</v>
      </c>
      <c r="K114" s="209" t="n">
        <v>10193.781676273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20966.548919082</v>
      </c>
      <c r="D121" s="75" t="n">
        <v>419330.97838164</v>
      </c>
      <c r="E121" s="74" t="n">
        <v>6300.86002</v>
      </c>
      <c r="F121" s="75" t="n">
        <v>126017.2004</v>
      </c>
      <c r="G121" s="202" t="n">
        <v>12.835841596632</v>
      </c>
      <c r="H121" s="74" t="n">
        <v>1.16806158529351</v>
      </c>
      <c r="I121" s="74"/>
      <c r="J121" s="75" t="n">
        <v>12.835841596632</v>
      </c>
      <c r="K121" s="209" t="n">
        <v>-2506.73365209365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1.16415321826935E-01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20966.548919082</v>
      </c>
      <c r="D142" s="67" t="n">
        <v>419330.97838164</v>
      </c>
      <c r="E142" s="67" t="n">
        <v>8330.74545999998</v>
      </c>
      <c r="F142" s="68" t="n">
        <v>145553.14408</v>
      </c>
      <c r="G142" s="200" t="n">
        <v>12.835841596632</v>
      </c>
      <c r="H142" s="67" t="n">
        <v>1.16806158529351</v>
      </c>
      <c r="I142" s="67"/>
      <c r="J142" s="68" t="n">
        <v>12.835841596632</v>
      </c>
      <c r="K142" s="68" t="n">
        <v>7687.04802417957</v>
      </c>
    </row>
    <row r="143" customFormat="false" ht="15" hidden="false" customHeight="false" outlineLevel="0" collapsed="false">
      <c r="B143" s="103" t="n">
        <v>6</v>
      </c>
      <c r="C143" s="19" t="n">
        <v>4254.055048815</v>
      </c>
      <c r="D143" s="19" t="n">
        <v>85081.1009763</v>
      </c>
      <c r="E143" s="19" t="n">
        <v>1774.36507</v>
      </c>
      <c r="F143" s="190" t="n">
        <v>30341.52924</v>
      </c>
      <c r="G143" s="189" t="n">
        <v>2.604356844495</v>
      </c>
      <c r="H143" s="19" t="n">
        <v>0.236996472849045</v>
      </c>
      <c r="I143" s="19"/>
      <c r="J143" s="190" t="n">
        <v>2.604356844495</v>
      </c>
      <c r="K143" s="190" t="n">
        <v>1923.53239638762</v>
      </c>
    </row>
    <row r="144" customFormat="false" ht="15" hidden="false" customHeight="false" outlineLevel="0" collapsed="false">
      <c r="B144" s="103" t="n">
        <v>8</v>
      </c>
      <c r="C144" s="19" t="n">
        <v>5503.642905726</v>
      </c>
      <c r="D144" s="19" t="n">
        <v>110072.85811452</v>
      </c>
      <c r="E144" s="19" t="n">
        <v>2507.42741999999</v>
      </c>
      <c r="F144" s="190" t="n">
        <v>41293.0335200001</v>
      </c>
      <c r="G144" s="189" t="n">
        <v>3.369361819597</v>
      </c>
      <c r="H144" s="19" t="n">
        <v>0.306611925583327</v>
      </c>
      <c r="I144" s="19"/>
      <c r="J144" s="190" t="n">
        <v>3.369361819597</v>
      </c>
      <c r="K144" s="190" t="n">
        <v>3533.81839365567</v>
      </c>
    </row>
    <row r="145" customFormat="false" ht="15" hidden="false" customHeight="false" outlineLevel="0" collapsed="false">
      <c r="B145" s="103" t="n">
        <v>9</v>
      </c>
      <c r="C145" s="19" t="n">
        <v>8214.686959008</v>
      </c>
      <c r="D145" s="19" t="n">
        <v>164293.73918016</v>
      </c>
      <c r="E145" s="19" t="n">
        <v>2964.61279999999</v>
      </c>
      <c r="F145" s="190" t="n">
        <v>54146.4838400001</v>
      </c>
      <c r="G145" s="189" t="n">
        <v>5.029078636526</v>
      </c>
      <c r="H145" s="19" t="n">
        <v>0.457646155923866</v>
      </c>
      <c r="I145" s="19"/>
      <c r="J145" s="190" t="n">
        <v>5.029078636526</v>
      </c>
      <c r="K145" s="190" t="n">
        <v>1572.89821316744</v>
      </c>
    </row>
    <row r="146" customFormat="false" ht="15" hidden="false" customHeight="false" outlineLevel="0" collapsed="false">
      <c r="B146" s="103" t="n">
        <v>10</v>
      </c>
      <c r="C146" s="19" t="n">
        <v>1870.971575793</v>
      </c>
      <c r="D146" s="19" t="n">
        <v>37419.43151586</v>
      </c>
      <c r="E146" s="19" t="n">
        <v>723.73189</v>
      </c>
      <c r="F146" s="190" t="n">
        <v>12799.27012</v>
      </c>
      <c r="G146" s="189" t="n">
        <v>1.145419421994</v>
      </c>
      <c r="H146" s="19" t="n">
        <v>0.104233167401454</v>
      </c>
      <c r="I146" s="19"/>
      <c r="J146" s="190" t="n">
        <v>1.145419421994</v>
      </c>
      <c r="K146" s="190" t="n">
        <v>663.686380872379</v>
      </c>
    </row>
    <row r="147" customFormat="false" ht="15" hidden="false" customHeight="false" outlineLevel="0" collapsed="false">
      <c r="B147" s="103" t="n">
        <v>13</v>
      </c>
      <c r="C147" s="19" t="n">
        <v>672.319189533</v>
      </c>
      <c r="D147" s="19" t="n">
        <v>13446.38379066</v>
      </c>
      <c r="E147" s="19" t="n">
        <v>202.04513</v>
      </c>
      <c r="F147" s="190" t="n">
        <v>4040.9026</v>
      </c>
      <c r="G147" s="189" t="n">
        <v>0.411597679759</v>
      </c>
      <c r="H147" s="19" t="n">
        <v>0.037455388858069</v>
      </c>
      <c r="I147" s="19"/>
      <c r="J147" s="190" t="n">
        <v>0.411597679759</v>
      </c>
      <c r="K147" s="190" t="n">
        <v>-62.6319953812327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7.30016</v>
      </c>
      <c r="F148" s="190" t="n">
        <v>166.49952</v>
      </c>
      <c r="G148" s="189" t="n">
        <v>0</v>
      </c>
      <c r="H148" s="19" t="n">
        <v>0</v>
      </c>
      <c r="I148" s="19"/>
      <c r="J148" s="190" t="n">
        <v>0</v>
      </c>
      <c r="K148" s="190" t="n">
        <v>86.8788211046014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0</v>
      </c>
      <c r="F149" s="190" t="n">
        <v>0</v>
      </c>
      <c r="G149" s="189" t="n">
        <v>0</v>
      </c>
      <c r="H149" s="19" t="n">
        <v>0</v>
      </c>
      <c r="I149" s="19"/>
      <c r="J149" s="190" t="n">
        <v>0</v>
      </c>
      <c r="K149" s="190" t="n">
        <v>0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5.76672</v>
      </c>
      <c r="F150" s="190" t="n">
        <v>55.49984</v>
      </c>
      <c r="G150" s="189" t="n">
        <v>0</v>
      </c>
      <c r="H150" s="19" t="n">
        <v>0</v>
      </c>
      <c r="I150" s="19"/>
      <c r="J150" s="190" t="n">
        <v>0</v>
      </c>
      <c r="K150" s="190" t="n">
        <v>28.9596070348671</v>
      </c>
    </row>
    <row r="151" customFormat="false" ht="15" hidden="false" customHeight="false" outlineLevel="0" collapsed="false">
      <c r="B151" s="103" t="s">
        <v>185</v>
      </c>
      <c r="C151" s="19" t="n">
        <v>450.873240207</v>
      </c>
      <c r="D151" s="19" t="n">
        <v>9017.46480414</v>
      </c>
      <c r="E151" s="19" t="n">
        <v>135.49627</v>
      </c>
      <c r="F151" s="190" t="n">
        <v>2709.9254</v>
      </c>
      <c r="G151" s="189" t="n">
        <v>0.276027194261</v>
      </c>
      <c r="H151" s="19" t="n">
        <v>0.025118474677751</v>
      </c>
      <c r="I151" s="19"/>
      <c r="J151" s="190" t="n">
        <v>0.276027194261</v>
      </c>
      <c r="K151" s="190" t="n">
        <v>-60.0937926617698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2.835841596632</v>
      </c>
      <c r="D159" s="19" t="n">
        <v>1.16806158529351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2.835841596632</v>
      </c>
      <c r="D160" s="19" t="n">
        <v>1.16806158529351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2.835841596632</v>
      </c>
      <c r="D161" s="19" t="n">
        <v>1.16806158529351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2.835841596632</v>
      </c>
      <c r="D162" s="19" t="n">
        <v>1.16806158529351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2.835841596632</v>
      </c>
      <c r="D163" s="19" t="n">
        <v>1.16806158529351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2.835841596632</v>
      </c>
      <c r="D164" s="19" t="n">
        <v>1.16806158529351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2.835841596632</v>
      </c>
      <c r="D165" s="19" t="n">
        <v>1.16806158529351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2.835841596632</v>
      </c>
      <c r="D166" s="19" t="n">
        <v>1.16806158529351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2.835841596632</v>
      </c>
      <c r="D167" s="19" t="n">
        <v>1.16806158529351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2.835841596632</v>
      </c>
      <c r="D168" s="19" t="n">
        <v>1.16806158529351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2.835841596632</v>
      </c>
      <c r="D169" s="19" t="n">
        <v>1.16806158529351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16806158529351</v>
      </c>
      <c r="E190" s="19" t="n">
        <v>1.16806158529351</v>
      </c>
      <c r="F190" s="220"/>
      <c r="G190" s="19" t="n">
        <v>539.888634666362</v>
      </c>
      <c r="H190" s="19" t="n">
        <v>525.071668333333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16806158529351</v>
      </c>
      <c r="E191" s="19" t="n">
        <v>1.16806158529351</v>
      </c>
      <c r="F191" s="220"/>
      <c r="G191" s="19" t="n">
        <v>539.888634666362</v>
      </c>
      <c r="H191" s="19" t="n">
        <v>525.071668333333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2.835841596632</v>
      </c>
      <c r="E192" s="19" t="n">
        <v>12.835841596632</v>
      </c>
      <c r="F192" s="220"/>
      <c r="G192" s="19" t="n">
        <v>4161.85996043778</v>
      </c>
      <c r="H192" s="19" t="n">
        <v>525.071668333333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2.835841596632</v>
      </c>
      <c r="E193" s="19" t="n">
        <v>12.835841596632</v>
      </c>
      <c r="F193" s="220"/>
      <c r="G193" s="19" t="n">
        <v>4161.85996043778</v>
      </c>
      <c r="H193" s="19" t="n">
        <v>525.071668333333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2.835841596632</v>
      </c>
      <c r="E194" s="19" t="n">
        <v>12.835841596632</v>
      </c>
      <c r="F194" s="220"/>
      <c r="G194" s="19" t="n">
        <v>4161.85996043778</v>
      </c>
      <c r="H194" s="19" t="n">
        <v>525.071668333333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2.835841596632</v>
      </c>
      <c r="E195" s="19" t="n">
        <v>12.835841596632</v>
      </c>
      <c r="F195" s="220"/>
      <c r="G195" s="19" t="n">
        <v>4161.85996043778</v>
      </c>
      <c r="H195" s="19" t="n">
        <v>525.071668333333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16806158529351</v>
      </c>
      <c r="E196" s="19" t="n">
        <v>1.16806158529351</v>
      </c>
      <c r="F196" s="220"/>
      <c r="G196" s="19" t="n">
        <v>539.888634666362</v>
      </c>
      <c r="H196" s="19" t="n">
        <v>525.071668333333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16806158529351</v>
      </c>
      <c r="E197" s="19" t="n">
        <v>1.16806158529351</v>
      </c>
      <c r="F197" s="220"/>
      <c r="G197" s="19" t="n">
        <v>539.888634666362</v>
      </c>
      <c r="H197" s="19" t="n">
        <v>525.071668333333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16806158529351</v>
      </c>
      <c r="E198" s="19" t="n">
        <v>1.16806158529351</v>
      </c>
      <c r="F198" s="220"/>
      <c r="G198" s="19" t="n">
        <v>539.888634666362</v>
      </c>
      <c r="H198" s="19" t="n">
        <v>525.071668333333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16806158529351</v>
      </c>
      <c r="E199" s="19" t="n">
        <v>1.16806158529351</v>
      </c>
      <c r="F199" s="220"/>
      <c r="G199" s="19" t="n">
        <v>539.888634666362</v>
      </c>
      <c r="H199" s="19" t="n">
        <v>525.071668333333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16806158529351</v>
      </c>
      <c r="E200" s="19" t="n">
        <v>1.16806158529351</v>
      </c>
      <c r="F200" s="220"/>
      <c r="G200" s="19" t="n">
        <v>539.888634666362</v>
      </c>
      <c r="H200" s="19" t="n">
        <v>525.071668333333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16806158529351</v>
      </c>
      <c r="E201" s="19" t="n">
        <v>1.16806158529351</v>
      </c>
      <c r="F201" s="220"/>
      <c r="G201" s="19" t="n">
        <v>539.888634666362</v>
      </c>
      <c r="H201" s="19" t="n">
        <v>525.071668333333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16806158529351</v>
      </c>
      <c r="E202" s="19" t="n">
        <v>1.16806158529351</v>
      </c>
      <c r="F202" s="220"/>
      <c r="G202" s="19" t="n">
        <v>539.888634666362</v>
      </c>
      <c r="H202" s="19" t="n">
        <v>525.071668333333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16806158529351</v>
      </c>
      <c r="E203" s="19" t="n">
        <v>1.16806158529351</v>
      </c>
      <c r="F203" s="220"/>
      <c r="G203" s="19" t="n">
        <v>539.888634666362</v>
      </c>
      <c r="H203" s="19" t="n">
        <v>525.071668333333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2.835841596632</v>
      </c>
      <c r="E204" s="19" t="n">
        <v>12.835841596632</v>
      </c>
      <c r="F204" s="220"/>
      <c r="G204" s="19" t="n">
        <v>4161.85996043778</v>
      </c>
      <c r="H204" s="19" t="n">
        <v>525.071668333333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2.835841596632</v>
      </c>
      <c r="E205" s="19" t="n">
        <v>12.835841596632</v>
      </c>
      <c r="F205" s="220"/>
      <c r="G205" s="19" t="n">
        <v>4161.85996043778</v>
      </c>
      <c r="H205" s="19" t="n">
        <v>525.071668333333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2.835841596632</v>
      </c>
      <c r="E206" s="19" t="n">
        <v>12.835841596632</v>
      </c>
      <c r="F206" s="220"/>
      <c r="G206" s="19" t="n">
        <v>4161.85996043778</v>
      </c>
      <c r="H206" s="19" t="n">
        <v>525.071668333333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2.835841596632</v>
      </c>
      <c r="E207" s="19" t="n">
        <v>12.835841596632</v>
      </c>
      <c r="F207" s="220"/>
      <c r="G207" s="19" t="n">
        <v>4161.85996043778</v>
      </c>
      <c r="H207" s="19" t="n">
        <v>525.071668333333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16806158529351</v>
      </c>
      <c r="E208" s="19" t="n">
        <v>1.16806158529351</v>
      </c>
      <c r="F208" s="220"/>
      <c r="G208" s="19" t="n">
        <v>539.888634666362</v>
      </c>
      <c r="H208" s="19" t="n">
        <v>525.071668333333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16806158529351</v>
      </c>
      <c r="E209" s="19" t="n">
        <v>1.16806158529351</v>
      </c>
      <c r="F209" s="220"/>
      <c r="G209" s="19" t="n">
        <v>539.888634666362</v>
      </c>
      <c r="H209" s="19" t="n">
        <v>525.071668333333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16806158529351</v>
      </c>
      <c r="E210" s="19" t="n">
        <v>1.16806158529351</v>
      </c>
      <c r="F210" s="220"/>
      <c r="G210" s="19" t="n">
        <v>539.888634666362</v>
      </c>
      <c r="H210" s="19" t="n">
        <v>525.071668333333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16806158529351</v>
      </c>
      <c r="E211" s="19" t="n">
        <v>1.16806158529351</v>
      </c>
      <c r="F211" s="220"/>
      <c r="G211" s="19" t="n">
        <v>539.888634666362</v>
      </c>
      <c r="H211" s="19" t="n">
        <v>694.228788333327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16806158529351</v>
      </c>
      <c r="E212" s="19" t="n">
        <v>1.16806158529351</v>
      </c>
      <c r="F212" s="220"/>
      <c r="G212" s="19" t="n">
        <v>539.888634666362</v>
      </c>
      <c r="H212" s="19" t="n">
        <v>694.228788333327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16806158529351</v>
      </c>
      <c r="E213" s="19" t="n">
        <v>1.16806158529351</v>
      </c>
      <c r="F213" s="220"/>
      <c r="G213" s="19" t="n">
        <v>539.888634666362</v>
      </c>
      <c r="H213" s="19" t="n">
        <v>694.228788333327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16806158529351</v>
      </c>
      <c r="E214" s="19" t="n">
        <v>1.16806158529351</v>
      </c>
      <c r="F214" s="220"/>
      <c r="G214" s="19" t="n">
        <v>539.888634666362</v>
      </c>
      <c r="H214" s="19" t="n">
        <v>694.228788333327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16806158529351</v>
      </c>
      <c r="E215" s="19" t="n">
        <v>1.16806158529351</v>
      </c>
      <c r="F215" s="220"/>
      <c r="G215" s="19" t="n">
        <v>539.888634666362</v>
      </c>
      <c r="H215" s="19" t="n">
        <v>694.228788333327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2.835841596632</v>
      </c>
      <c r="E216" s="19" t="n">
        <v>12.835841596632</v>
      </c>
      <c r="F216" s="220"/>
      <c r="G216" s="19" t="n">
        <v>4161.85996043778</v>
      </c>
      <c r="H216" s="19" t="n">
        <v>694.228788333327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2.835841596632</v>
      </c>
      <c r="E217" s="19" t="n">
        <v>12.835841596632</v>
      </c>
      <c r="F217" s="220"/>
      <c r="G217" s="19" t="n">
        <v>4161.85996043778</v>
      </c>
      <c r="H217" s="19" t="n">
        <v>694.228788333327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2.835841596632</v>
      </c>
      <c r="E218" s="19" t="n">
        <v>12.835841596632</v>
      </c>
      <c r="F218" s="220"/>
      <c r="G218" s="19" t="n">
        <v>4161.85996043778</v>
      </c>
      <c r="H218" s="19" t="n">
        <v>694.228788333327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2.835841596632</v>
      </c>
      <c r="E219" s="19" t="n">
        <v>12.835841596632</v>
      </c>
      <c r="F219" s="220"/>
      <c r="G219" s="19" t="n">
        <v>4161.85996043778</v>
      </c>
      <c r="H219" s="19" t="n">
        <v>694.228788333327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16806158529351</v>
      </c>
      <c r="E220" s="19" t="n">
        <v>1.16806158529351</v>
      </c>
      <c r="F220" s="220"/>
      <c r="G220" s="19" t="n">
        <v>539.888634666362</v>
      </c>
      <c r="H220" s="19" t="n">
        <v>694.228788333327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16806158529351</v>
      </c>
      <c r="E221" s="19" t="n">
        <v>1.16806158529351</v>
      </c>
      <c r="F221" s="220"/>
      <c r="G221" s="19" t="n">
        <v>539.888634666362</v>
      </c>
      <c r="H221" s="19" t="n">
        <v>694.228788333327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16806158529351</v>
      </c>
      <c r="E222" s="19" t="n">
        <v>1.16806158529351</v>
      </c>
      <c r="F222" s="220"/>
      <c r="G222" s="19" t="n">
        <v>539.888634666362</v>
      </c>
      <c r="H222" s="19" t="n">
        <v>694.228788333327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16806158529351</v>
      </c>
      <c r="E223" s="19" t="n">
        <v>1.16806158529351</v>
      </c>
      <c r="F223" s="220"/>
      <c r="G223" s="19" t="n">
        <v>539.888634666362</v>
      </c>
      <c r="H223" s="19" t="n">
        <v>694.228788333327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16806158529351</v>
      </c>
      <c r="E224" s="19" t="n">
        <v>1.16806158529351</v>
      </c>
      <c r="F224" s="220"/>
      <c r="G224" s="19" t="n">
        <v>539.888634666362</v>
      </c>
      <c r="H224" s="19" t="n">
        <v>694.228788333327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16806158529351</v>
      </c>
      <c r="E225" s="19" t="n">
        <v>1.16806158529351</v>
      </c>
      <c r="F225" s="220"/>
      <c r="G225" s="19" t="n">
        <v>539.888634666362</v>
      </c>
      <c r="H225" s="19" t="n">
        <v>694.228788333327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16806158529351</v>
      </c>
      <c r="E226" s="19" t="n">
        <v>1.16806158529351</v>
      </c>
      <c r="F226" s="220"/>
      <c r="G226" s="19" t="n">
        <v>539.888634666362</v>
      </c>
      <c r="H226" s="19" t="n">
        <v>694.228788333327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16806158529351</v>
      </c>
      <c r="E227" s="19" t="n">
        <v>1.16806158529351</v>
      </c>
      <c r="F227" s="220"/>
      <c r="G227" s="19" t="n">
        <v>539.888634666362</v>
      </c>
      <c r="H227" s="19" t="n">
        <v>694.228788333327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2.835841596632</v>
      </c>
      <c r="E228" s="19" t="n">
        <v>12.835841596632</v>
      </c>
      <c r="F228" s="220"/>
      <c r="G228" s="19" t="n">
        <v>4161.85996043778</v>
      </c>
      <c r="H228" s="19" t="n">
        <v>694.228788333327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2.835841596632</v>
      </c>
      <c r="E229" s="19" t="n">
        <v>12.835841596632</v>
      </c>
      <c r="F229" s="220"/>
      <c r="G229" s="19" t="n">
        <v>4161.85996043778</v>
      </c>
      <c r="H229" s="19" t="n">
        <v>694.228788333327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2.835841596632</v>
      </c>
      <c r="E230" s="19" t="n">
        <v>12.835841596632</v>
      </c>
      <c r="F230" s="220"/>
      <c r="G230" s="19" t="n">
        <v>4161.85996043778</v>
      </c>
      <c r="H230" s="19" t="n">
        <v>694.228788333327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2.835841596632</v>
      </c>
      <c r="E231" s="19" t="n">
        <v>12.835841596632</v>
      </c>
      <c r="F231" s="220"/>
      <c r="G231" s="19" t="n">
        <v>4161.85996043778</v>
      </c>
      <c r="H231" s="19" t="n">
        <v>694.228788333327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16806158529351</v>
      </c>
      <c r="E232" s="19" t="n">
        <v>1.16806158529351</v>
      </c>
      <c r="F232" s="220"/>
      <c r="G232" s="19" t="n">
        <v>539.888634666362</v>
      </c>
      <c r="H232" s="19" t="n">
        <v>694.228788333327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16806158529351</v>
      </c>
      <c r="E233" s="19" t="n">
        <v>1.16806158529351</v>
      </c>
      <c r="F233" s="220"/>
      <c r="G233" s="19" t="n">
        <v>539.888634666362</v>
      </c>
      <c r="H233" s="19" t="n">
        <v>694.228788333327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16806158529351</v>
      </c>
      <c r="E234" s="19" t="n">
        <v>1.16806158529351</v>
      </c>
      <c r="F234" s="220"/>
      <c r="G234" s="19" t="n">
        <v>539.888634666362</v>
      </c>
      <c r="H234" s="19" t="n">
        <v>694.228788333327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16806158529351</v>
      </c>
      <c r="E235" s="19" t="n">
        <v>1.16806158529351</v>
      </c>
      <c r="F235" s="220"/>
      <c r="G235" s="19" t="n">
        <v>539.888634666362</v>
      </c>
      <c r="H235" s="19" t="n">
        <v>694.228788333327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16806158529351</v>
      </c>
      <c r="E236" s="19" t="n">
        <v>1.16806158529351</v>
      </c>
      <c r="F236" s="220"/>
      <c r="G236" s="19" t="n">
        <v>539.888634666362</v>
      </c>
      <c r="H236" s="19" t="n">
        <v>694.228788333327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16806158529351</v>
      </c>
      <c r="E237" s="19" t="n">
        <v>1.16806158529351</v>
      </c>
      <c r="F237" s="220"/>
      <c r="G237" s="19" t="n">
        <v>539.888634666362</v>
      </c>
      <c r="H237" s="19" t="n">
        <v>694.228788333327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16806158529351</v>
      </c>
      <c r="E238" s="19" t="n">
        <v>1.16806158529351</v>
      </c>
      <c r="F238" s="220"/>
      <c r="G238" s="19" t="n">
        <v>539.888634666362</v>
      </c>
      <c r="H238" s="19" t="n">
        <v>694.228788333327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16806158529351</v>
      </c>
      <c r="E239" s="19" t="n">
        <v>1.16806158529351</v>
      </c>
      <c r="F239" s="220"/>
      <c r="G239" s="19" t="n">
        <v>539.888634666362</v>
      </c>
      <c r="H239" s="19" t="n">
        <v>694.228788333327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2.835841596632</v>
      </c>
      <c r="E240" s="19" t="n">
        <v>12.835841596632</v>
      </c>
      <c r="F240" s="220"/>
      <c r="G240" s="19" t="n">
        <v>4161.85996043778</v>
      </c>
      <c r="H240" s="19" t="n">
        <v>694.228788333327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2.835841596632</v>
      </c>
      <c r="E241" s="19" t="n">
        <v>12.835841596632</v>
      </c>
      <c r="F241" s="220"/>
      <c r="G241" s="19" t="n">
        <v>4161.85996043778</v>
      </c>
      <c r="H241" s="19" t="n">
        <v>694.228788333327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2.835841596632</v>
      </c>
      <c r="E242" s="19" t="n">
        <v>12.835841596632</v>
      </c>
      <c r="F242" s="220"/>
      <c r="G242" s="19" t="n">
        <v>4161.85996043778</v>
      </c>
      <c r="H242" s="19" t="n">
        <v>694.228788333327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2.835841596632</v>
      </c>
      <c r="E243" s="19" t="n">
        <v>12.835841596632</v>
      </c>
      <c r="F243" s="220"/>
      <c r="G243" s="19" t="n">
        <v>4161.85996043778</v>
      </c>
      <c r="H243" s="19" t="n">
        <v>694.228788333327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16806158529351</v>
      </c>
      <c r="E244" s="19" t="n">
        <v>1.16806158529351</v>
      </c>
      <c r="F244" s="220"/>
      <c r="G244" s="19" t="n">
        <v>539.888634666362</v>
      </c>
      <c r="H244" s="19" t="n">
        <v>694.228788333327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16806158529351</v>
      </c>
      <c r="E245" s="19" t="n">
        <v>1.16806158529351</v>
      </c>
      <c r="F245" s="220"/>
      <c r="G245" s="19" t="n">
        <v>539.888634666362</v>
      </c>
      <c r="H245" s="19" t="n">
        <v>694.228788333327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16806158529351</v>
      </c>
      <c r="E246" s="19" t="n">
        <v>1.16806158529351</v>
      </c>
      <c r="F246" s="220"/>
      <c r="G246" s="19" t="n">
        <v>539.888634666362</v>
      </c>
      <c r="H246" s="19" t="n">
        <v>694.228788333327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16806158529351</v>
      </c>
      <c r="E247" s="19" t="n">
        <v>1.16806158529351</v>
      </c>
      <c r="F247" s="220"/>
      <c r="G247" s="19" t="n">
        <v>539.888634666362</v>
      </c>
      <c r="H247" s="19" t="n">
        <v>694.228788333327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16806158529351</v>
      </c>
      <c r="E248" s="19" t="n">
        <v>1.16806158529351</v>
      </c>
      <c r="F248" s="220"/>
      <c r="G248" s="19" t="n">
        <v>539.888634666362</v>
      </c>
      <c r="H248" s="19" t="n">
        <v>694.228788333327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16806158529351</v>
      </c>
      <c r="E249" s="19" t="n">
        <v>1.16806158529351</v>
      </c>
      <c r="F249" s="220"/>
      <c r="G249" s="19" t="n">
        <v>539.888634666362</v>
      </c>
      <c r="H249" s="19" t="n">
        <v>694.228788333327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16806158529351</v>
      </c>
      <c r="E250" s="19" t="n">
        <v>1.16806158529351</v>
      </c>
      <c r="F250" s="220"/>
      <c r="G250" s="19" t="n">
        <v>539.888634666362</v>
      </c>
      <c r="H250" s="19" t="n">
        <v>694.228788333327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16806158529351</v>
      </c>
      <c r="E251" s="19" t="n">
        <v>1.16806158529351</v>
      </c>
      <c r="F251" s="220"/>
      <c r="G251" s="19" t="n">
        <v>539.888634666362</v>
      </c>
      <c r="H251" s="19" t="n">
        <v>694.228788333327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2.835841596632</v>
      </c>
      <c r="E252" s="19" t="n">
        <v>12.835841596632</v>
      </c>
      <c r="F252" s="220"/>
      <c r="G252" s="19" t="n">
        <v>4161.85996043778</v>
      </c>
      <c r="H252" s="19" t="n">
        <v>694.228788333327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2.835841596632</v>
      </c>
      <c r="E253" s="19" t="n">
        <v>12.835841596632</v>
      </c>
      <c r="F253" s="220"/>
      <c r="G253" s="19" t="n">
        <v>4161.85996043778</v>
      </c>
      <c r="H253" s="19" t="n">
        <v>694.228788333327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2.835841596632</v>
      </c>
      <c r="E254" s="19" t="n">
        <v>12.835841596632</v>
      </c>
      <c r="F254" s="220"/>
      <c r="G254" s="19" t="n">
        <v>4161.85996043778</v>
      </c>
      <c r="H254" s="19" t="n">
        <v>694.228788333327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2.835841596632</v>
      </c>
      <c r="E255" s="19" t="n">
        <v>12.835841596632</v>
      </c>
      <c r="F255" s="220"/>
      <c r="G255" s="19" t="n">
        <v>4161.85996043778</v>
      </c>
      <c r="H255" s="19" t="n">
        <v>694.228788333327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16806158529351</v>
      </c>
      <c r="E256" s="19" t="n">
        <v>1.16806158529351</v>
      </c>
      <c r="F256" s="220"/>
      <c r="G256" s="19" t="n">
        <v>539.888634666362</v>
      </c>
      <c r="H256" s="19" t="n">
        <v>694.228788333327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16806158529351</v>
      </c>
      <c r="E257" s="19" t="n">
        <v>1.16806158529351</v>
      </c>
      <c r="F257" s="220"/>
      <c r="G257" s="19" t="n">
        <v>539.888634666362</v>
      </c>
      <c r="H257" s="19" t="n">
        <v>694.228788333327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16806158529351</v>
      </c>
      <c r="E258" s="19" t="n">
        <v>1.16806158529351</v>
      </c>
      <c r="F258" s="220"/>
      <c r="G258" s="19" t="n">
        <v>539.888634666362</v>
      </c>
      <c r="H258" s="19" t="n">
        <v>694.228788333327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16806158529351</v>
      </c>
      <c r="E259" s="19" t="n">
        <v>1.16806158529351</v>
      </c>
      <c r="F259" s="220"/>
      <c r="G259" s="19" t="n">
        <v>539.888634666362</v>
      </c>
      <c r="H259" s="19" t="n">
        <v>694.228788333327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16806158529351</v>
      </c>
      <c r="E260" s="19" t="n">
        <v>1.16806158529351</v>
      </c>
      <c r="F260" s="220"/>
      <c r="G260" s="19" t="n">
        <v>539.888634666362</v>
      </c>
      <c r="H260" s="19" t="n">
        <v>694.228788333327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16806158529351</v>
      </c>
      <c r="E261" s="19" t="n">
        <v>1.16806158529351</v>
      </c>
      <c r="F261" s="220"/>
      <c r="G261" s="19" t="n">
        <v>539.888634666362</v>
      </c>
      <c r="H261" s="19" t="n">
        <v>694.228788333327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16806158529351</v>
      </c>
      <c r="E262" s="19" t="n">
        <v>1.16806158529351</v>
      </c>
      <c r="F262" s="220"/>
      <c r="G262" s="19" t="n">
        <v>539.888634666362</v>
      </c>
      <c r="H262" s="19" t="n">
        <v>694.228788333327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16806158529351</v>
      </c>
      <c r="E263" s="19" t="n">
        <v>1.16806158529351</v>
      </c>
      <c r="F263" s="220"/>
      <c r="G263" s="19" t="n">
        <v>539.888634666362</v>
      </c>
      <c r="H263" s="19" t="n">
        <v>694.228788333327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2.835841596632</v>
      </c>
      <c r="E264" s="19" t="n">
        <v>12.835841596632</v>
      </c>
      <c r="F264" s="220"/>
      <c r="G264" s="19" t="n">
        <v>4161.85996043778</v>
      </c>
      <c r="H264" s="19" t="n">
        <v>694.228788333327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2.835841596632</v>
      </c>
      <c r="E265" s="19" t="n">
        <v>12.835841596632</v>
      </c>
      <c r="F265" s="220"/>
      <c r="G265" s="19" t="n">
        <v>4161.85996043778</v>
      </c>
      <c r="H265" s="19" t="n">
        <v>694.228788333327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2.835841596632</v>
      </c>
      <c r="E266" s="19" t="n">
        <v>12.835841596632</v>
      </c>
      <c r="F266" s="220"/>
      <c r="G266" s="19" t="n">
        <v>4161.85996043778</v>
      </c>
      <c r="H266" s="19" t="n">
        <v>694.228788333327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2.835841596632</v>
      </c>
      <c r="E267" s="19" t="n">
        <v>12.835841596632</v>
      </c>
      <c r="F267" s="220"/>
      <c r="G267" s="19" t="n">
        <v>4161.85996043778</v>
      </c>
      <c r="H267" s="19" t="n">
        <v>694.228788333327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16806158529351</v>
      </c>
      <c r="E268" s="19" t="n">
        <v>1.16806158529351</v>
      </c>
      <c r="F268" s="220"/>
      <c r="G268" s="19" t="n">
        <v>539.888634666362</v>
      </c>
      <c r="H268" s="19" t="n">
        <v>694.228788333327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16806158529351</v>
      </c>
      <c r="E269" s="19" t="n">
        <v>1.16806158529351</v>
      </c>
      <c r="F269" s="220"/>
      <c r="G269" s="19" t="n">
        <v>539.888634666362</v>
      </c>
      <c r="H269" s="19" t="n">
        <v>694.228788333327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16806158529351</v>
      </c>
      <c r="E270" s="19" t="n">
        <v>1.16806158529351</v>
      </c>
      <c r="F270" s="220"/>
      <c r="G270" s="19" t="n">
        <v>539.888634666362</v>
      </c>
      <c r="H270" s="19" t="n">
        <v>694.228788333327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16806158529351</v>
      </c>
      <c r="E271" s="19" t="n">
        <v>1.16806158529351</v>
      </c>
      <c r="F271" s="220"/>
      <c r="G271" s="19" t="n">
        <v>539.888634666362</v>
      </c>
      <c r="H271" s="19" t="n">
        <v>694.228788333327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16806158529351</v>
      </c>
      <c r="E272" s="19" t="n">
        <v>1.16806158529351</v>
      </c>
      <c r="F272" s="220"/>
      <c r="G272" s="19" t="n">
        <v>539.888634666362</v>
      </c>
      <c r="H272" s="19" t="n">
        <v>694.228788333327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16806158529351</v>
      </c>
      <c r="E273" s="19" t="n">
        <v>1.16806158529351</v>
      </c>
      <c r="F273" s="220"/>
      <c r="G273" s="19" t="n">
        <v>539.888634666362</v>
      </c>
      <c r="H273" s="19" t="n">
        <v>694.228788333327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16806158529351</v>
      </c>
      <c r="E274" s="19" t="n">
        <v>1.16806158529351</v>
      </c>
      <c r="F274" s="220"/>
      <c r="G274" s="19" t="n">
        <v>539.888634666362</v>
      </c>
      <c r="H274" s="19" t="n">
        <v>694.228788333327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16806158529351</v>
      </c>
      <c r="E275" s="19" t="n">
        <v>1.16806158529351</v>
      </c>
      <c r="F275" s="220"/>
      <c r="G275" s="19" t="n">
        <v>539.888634666362</v>
      </c>
      <c r="H275" s="19" t="n">
        <v>694.228788333327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2.835841596632</v>
      </c>
      <c r="E276" s="19" t="n">
        <v>12.835841596632</v>
      </c>
      <c r="F276" s="220"/>
      <c r="G276" s="19" t="n">
        <v>4161.85996043778</v>
      </c>
      <c r="H276" s="19" t="n">
        <v>694.228788333327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2.835841596632</v>
      </c>
      <c r="E277" s="19" t="n">
        <v>12.835841596632</v>
      </c>
      <c r="F277" s="220"/>
      <c r="G277" s="19" t="n">
        <v>4161.85996043778</v>
      </c>
      <c r="H277" s="19" t="n">
        <v>694.228788333327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2.835841596632</v>
      </c>
      <c r="E278" s="19" t="n">
        <v>12.835841596632</v>
      </c>
      <c r="F278" s="220"/>
      <c r="G278" s="19" t="n">
        <v>4161.85996043778</v>
      </c>
      <c r="H278" s="19" t="n">
        <v>694.228788333327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2.835841596632</v>
      </c>
      <c r="E279" s="19" t="n">
        <v>12.835841596632</v>
      </c>
      <c r="F279" s="220"/>
      <c r="G279" s="19" t="n">
        <v>4161.85996043778</v>
      </c>
      <c r="H279" s="19" t="n">
        <v>694.228788333327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16806158529351</v>
      </c>
      <c r="E280" s="19" t="n">
        <v>1.16806158529351</v>
      </c>
      <c r="F280" s="220"/>
      <c r="G280" s="19" t="n">
        <v>539.888634666362</v>
      </c>
      <c r="H280" s="19" t="n">
        <v>694.228788333327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16806158529351</v>
      </c>
      <c r="E281" s="19" t="n">
        <v>1.16806158529351</v>
      </c>
      <c r="F281" s="220"/>
      <c r="G281" s="19" t="n">
        <v>539.888634666362</v>
      </c>
      <c r="H281" s="19" t="n">
        <v>694.228788333327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16806158529351</v>
      </c>
      <c r="E282" s="19" t="n">
        <v>1.16806158529351</v>
      </c>
      <c r="F282" s="220"/>
      <c r="G282" s="19" t="n">
        <v>539.888634666362</v>
      </c>
      <c r="H282" s="19" t="n">
        <v>694.228788333327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16806158529351</v>
      </c>
      <c r="E283" s="19" t="n">
        <v>1.16806158529351</v>
      </c>
      <c r="F283" s="220"/>
      <c r="G283" s="19" t="n">
        <v>539.888634666362</v>
      </c>
      <c r="H283" s="19" t="n">
        <v>694.228788333327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16806158529351</v>
      </c>
      <c r="E284" s="19" t="n">
        <v>1.16806158529351</v>
      </c>
      <c r="F284" s="220"/>
      <c r="G284" s="19" t="n">
        <v>539.888634666362</v>
      </c>
      <c r="H284" s="19" t="n">
        <v>694.228788333327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16806158529351</v>
      </c>
      <c r="E285" s="19" t="n">
        <v>1.16806158529351</v>
      </c>
      <c r="F285" s="220"/>
      <c r="G285" s="19" t="n">
        <v>539.888634666362</v>
      </c>
      <c r="H285" s="19" t="n">
        <v>694.228788333327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16806158529351</v>
      </c>
      <c r="E286" s="19" t="n">
        <v>1.16806158529351</v>
      </c>
      <c r="F286" s="220"/>
      <c r="G286" s="19" t="n">
        <v>539.888634666362</v>
      </c>
      <c r="H286" s="19" t="n">
        <v>694.228788333327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16806158529351</v>
      </c>
      <c r="E287" s="19" t="n">
        <v>1.16806158529351</v>
      </c>
      <c r="F287" s="220"/>
      <c r="G287" s="19" t="n">
        <v>539.888634666362</v>
      </c>
      <c r="H287" s="19" t="n">
        <v>694.228788333327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2.835841596632</v>
      </c>
      <c r="E288" s="19" t="n">
        <v>12.835841596632</v>
      </c>
      <c r="F288" s="220"/>
      <c r="G288" s="19" t="n">
        <v>4161.85996043778</v>
      </c>
      <c r="H288" s="19" t="n">
        <v>694.228788333327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2.835841596632</v>
      </c>
      <c r="E289" s="19" t="n">
        <v>12.835841596632</v>
      </c>
      <c r="F289" s="220"/>
      <c r="G289" s="19" t="n">
        <v>4161.85996043778</v>
      </c>
      <c r="H289" s="19" t="n">
        <v>694.228788333327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2.835841596632</v>
      </c>
      <c r="E290" s="19" t="n">
        <v>12.835841596632</v>
      </c>
      <c r="F290" s="220"/>
      <c r="G290" s="19" t="n">
        <v>4161.85996043778</v>
      </c>
      <c r="H290" s="19" t="n">
        <v>694.228788333327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2.835841596632</v>
      </c>
      <c r="E291" s="19" t="n">
        <v>12.835841596632</v>
      </c>
      <c r="F291" s="220"/>
      <c r="G291" s="19" t="n">
        <v>4161.85996043778</v>
      </c>
      <c r="H291" s="19" t="n">
        <v>694.228788333327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16806158529351</v>
      </c>
      <c r="E292" s="19" t="n">
        <v>1.16806158529351</v>
      </c>
      <c r="F292" s="220"/>
      <c r="G292" s="19" t="n">
        <v>539.888634666362</v>
      </c>
      <c r="H292" s="19" t="n">
        <v>694.228788333327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16806158529351</v>
      </c>
      <c r="E293" s="19" t="n">
        <v>1.16806158529351</v>
      </c>
      <c r="F293" s="220"/>
      <c r="G293" s="19" t="n">
        <v>539.888634666362</v>
      </c>
      <c r="H293" s="19" t="n">
        <v>694.228788333327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16806158529351</v>
      </c>
      <c r="E294" s="19" t="n">
        <v>1.16806158529351</v>
      </c>
      <c r="F294" s="220"/>
      <c r="G294" s="19" t="n">
        <v>539.888634666362</v>
      </c>
      <c r="H294" s="19" t="n">
        <v>694.228788333327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16806158529351</v>
      </c>
      <c r="E295" s="19" t="n">
        <v>1.16806158529351</v>
      </c>
      <c r="F295" s="220"/>
      <c r="G295" s="19" t="n">
        <v>539.888634666362</v>
      </c>
      <c r="H295" s="19" t="n">
        <v>694.228788333327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16806158529351</v>
      </c>
      <c r="E296" s="19" t="n">
        <v>1.16806158529351</v>
      </c>
      <c r="F296" s="220"/>
      <c r="G296" s="19" t="n">
        <v>539.888634666362</v>
      </c>
      <c r="H296" s="19" t="n">
        <v>694.228788333327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16806158529351</v>
      </c>
      <c r="E297" s="19" t="n">
        <v>1.16806158529351</v>
      </c>
      <c r="F297" s="220"/>
      <c r="G297" s="19" t="n">
        <v>539.888634666362</v>
      </c>
      <c r="H297" s="19" t="n">
        <v>694.228788333327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16806158529351</v>
      </c>
      <c r="E298" s="19" t="n">
        <v>1.16806158529351</v>
      </c>
      <c r="F298" s="220"/>
      <c r="G298" s="19" t="n">
        <v>539.888634666362</v>
      </c>
      <c r="H298" s="19" t="n">
        <v>694.228788333327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16806158529351</v>
      </c>
      <c r="E299" s="19" t="n">
        <v>1.16806158529351</v>
      </c>
      <c r="F299" s="220"/>
      <c r="G299" s="19" t="n">
        <v>539.888634666362</v>
      </c>
      <c r="H299" s="19" t="n">
        <v>694.228788333327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2.835841596632</v>
      </c>
      <c r="E300" s="19" t="n">
        <v>12.835841596632</v>
      </c>
      <c r="F300" s="220"/>
      <c r="G300" s="19" t="n">
        <v>4161.85996043778</v>
      </c>
      <c r="H300" s="19" t="n">
        <v>694.228788333327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2.835841596632</v>
      </c>
      <c r="E301" s="19" t="n">
        <v>12.835841596632</v>
      </c>
      <c r="F301" s="220"/>
      <c r="G301" s="19" t="n">
        <v>4161.85996043778</v>
      </c>
      <c r="H301" s="19" t="n">
        <v>694.228788333327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2.835841596632</v>
      </c>
      <c r="E302" s="19" t="n">
        <v>12.835841596632</v>
      </c>
      <c r="F302" s="220"/>
      <c r="G302" s="19" t="n">
        <v>4161.85996043778</v>
      </c>
      <c r="H302" s="19" t="n">
        <v>694.228788333327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2.835841596632</v>
      </c>
      <c r="E303" s="19" t="n">
        <v>12.835841596632</v>
      </c>
      <c r="F303" s="220"/>
      <c r="G303" s="19" t="n">
        <v>4161.85996043778</v>
      </c>
      <c r="H303" s="19" t="n">
        <v>694.228788333327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16806158529351</v>
      </c>
      <c r="E304" s="19" t="n">
        <v>1.16806158529351</v>
      </c>
      <c r="F304" s="220"/>
      <c r="G304" s="19" t="n">
        <v>539.888634666362</v>
      </c>
      <c r="H304" s="19" t="n">
        <v>694.228788333327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16806158529351</v>
      </c>
      <c r="E305" s="19" t="n">
        <v>1.16806158529351</v>
      </c>
      <c r="F305" s="220"/>
      <c r="G305" s="19" t="n">
        <v>539.888634666362</v>
      </c>
      <c r="H305" s="19" t="n">
        <v>694.228788333327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16806158529351</v>
      </c>
      <c r="E306" s="19" t="n">
        <v>1.16806158529351</v>
      </c>
      <c r="F306" s="220"/>
      <c r="G306" s="19" t="n">
        <v>539.888634666362</v>
      </c>
      <c r="H306" s="19" t="n">
        <v>694.228788333327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1672.3</v>
      </c>
      <c r="J5" s="240" t="n">
        <v>19752.414172532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1672.3</v>
      </c>
      <c r="J9" s="237" t="n">
        <v>19752.414172532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1672.3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1672.3</v>
      </c>
      <c r="H13" s="247" t="s">
        <v>226</v>
      </c>
      <c r="I13" s="248" t="n">
        <v>21672.3</v>
      </c>
      <c r="J13" s="240" t="n">
        <v>19752.414172532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10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10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0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10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8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8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8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8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8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8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8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8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8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8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8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8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8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8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8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8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9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10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0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6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6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6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6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6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6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6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6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6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6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6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6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6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6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6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6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6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6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6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6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6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6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6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6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6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6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6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6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6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6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6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6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6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6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6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6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6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6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6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6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6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6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6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6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6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6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6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9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6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6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9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6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6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6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6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6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6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6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6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6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6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6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8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6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6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6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6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6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6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6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6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6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6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6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6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6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6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6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6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6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6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9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6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6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6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6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6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6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6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6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6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6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6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9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6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6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6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6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6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6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6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6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6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6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6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6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6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6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6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6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6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8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6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6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6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6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6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6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6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6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6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6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6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6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6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6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6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6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6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6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10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0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10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0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9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16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6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9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10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0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10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10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10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10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0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10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0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10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0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8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8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14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4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10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0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10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10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10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0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10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0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6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6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6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6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9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10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9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9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10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10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10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10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9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9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9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10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10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9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6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6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9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10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0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10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3</v>
      </c>
      <c r="D313" s="222" t="n">
        <v>6</v>
      </c>
      <c r="E313" s="222" t="s">
        <v>156</v>
      </c>
      <c r="F313" s="222" t="s">
        <v>278</v>
      </c>
      <c r="G313" s="282" t="n">
        <f aca="false">TRUE()</f>
        <v>0</v>
      </c>
      <c r="H313" s="283"/>
      <c r="I313" s="295"/>
      <c r="J313" s="19"/>
      <c r="K313" s="19"/>
      <c r="L313" s="222" t="n">
        <v>0.7569997657</v>
      </c>
      <c r="M313" s="222" t="n">
        <v>0.15</v>
      </c>
      <c r="N313" s="222" t="n">
        <v>0</v>
      </c>
      <c r="O313" s="222" t="n">
        <v>0</v>
      </c>
      <c r="P313" s="222" t="n">
        <v>0</v>
      </c>
      <c r="Q313" s="285" t="n">
        <v>0.6069997657</v>
      </c>
      <c r="R313" s="222" t="n">
        <v>0.1630509</v>
      </c>
      <c r="S313" s="286"/>
      <c r="T313" s="223" t="s">
        <v>276</v>
      </c>
      <c r="U313" s="222" t="n">
        <v>9.98207E-005</v>
      </c>
      <c r="V313" s="223" t="n">
        <v>0.049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20</v>
      </c>
      <c r="AF313" s="0" t="n">
        <v>0.89</v>
      </c>
      <c r="AJ313" s="0" t="n">
        <v>0</v>
      </c>
      <c r="AK313" s="288" t="n">
        <v>0</v>
      </c>
      <c r="AL313" s="221" t="n">
        <v>180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180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800</v>
      </c>
      <c r="CP313" s="75"/>
    </row>
    <row r="314" customFormat="false" ht="15" hidden="false" customHeight="false" outlineLevel="0" collapsed="false">
      <c r="A314" s="281" t="n">
        <v>0</v>
      </c>
      <c r="B314" s="222" t="s">
        <v>93</v>
      </c>
      <c r="D314" s="222" t="n">
        <v>9</v>
      </c>
      <c r="E314" s="222" t="s">
        <v>156</v>
      </c>
      <c r="F314" s="222" t="s">
        <v>278</v>
      </c>
      <c r="G314" s="282" t="n">
        <f aca="false">TRUE()</f>
        <v>0</v>
      </c>
      <c r="H314" s="283"/>
      <c r="I314" s="295"/>
      <c r="J314" s="19"/>
      <c r="K314" s="19"/>
      <c r="L314" s="222" t="n">
        <v>0.7569997657</v>
      </c>
      <c r="M314" s="222" t="n">
        <v>0.15</v>
      </c>
      <c r="N314" s="222" t="n">
        <v>0</v>
      </c>
      <c r="O314" s="222" t="n">
        <v>0</v>
      </c>
      <c r="P314" s="222" t="n">
        <v>0</v>
      </c>
      <c r="Q314" s="285" t="n">
        <v>0.6069997657</v>
      </c>
      <c r="R314" s="222" t="n">
        <v>0.1630509</v>
      </c>
      <c r="S314" s="286"/>
      <c r="T314" s="223" t="s">
        <v>276</v>
      </c>
      <c r="U314" s="222" t="n">
        <v>9.98207E-005</v>
      </c>
      <c r="V314" s="223" t="n">
        <v>0.049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20</v>
      </c>
      <c r="AF314" s="0" t="n">
        <v>0.89</v>
      </c>
      <c r="AJ314" s="0" t="n">
        <v>0</v>
      </c>
      <c r="AK314" s="288" t="n">
        <v>0</v>
      </c>
      <c r="AL314" s="221" t="n">
        <v>1914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1914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914</v>
      </c>
      <c r="CP314" s="75"/>
    </row>
    <row r="315" customFormat="false" ht="15" hidden="false" customHeight="false" outlineLevel="0" collapsed="false">
      <c r="A315" s="281" t="n">
        <v>0</v>
      </c>
      <c r="B315" s="222" t="s">
        <v>93</v>
      </c>
      <c r="D315" s="222" t="n">
        <v>9</v>
      </c>
      <c r="E315" s="222" t="s">
        <v>156</v>
      </c>
      <c r="F315" s="222" t="s">
        <v>278</v>
      </c>
      <c r="G315" s="282" t="n">
        <f aca="false">TRUE()</f>
        <v>0</v>
      </c>
      <c r="H315" s="283"/>
      <c r="I315" s="295"/>
      <c r="J315" s="19"/>
      <c r="K315" s="19"/>
      <c r="L315" s="222" t="n">
        <v>0.7569997657</v>
      </c>
      <c r="M315" s="222" t="n">
        <v>0.15</v>
      </c>
      <c r="N315" s="222" t="n">
        <v>0</v>
      </c>
      <c r="O315" s="222" t="n">
        <v>0</v>
      </c>
      <c r="P315" s="222" t="n">
        <v>0</v>
      </c>
      <c r="Q315" s="285" t="n">
        <v>0.6069997657</v>
      </c>
      <c r="R315" s="222" t="n">
        <v>0.1630509</v>
      </c>
      <c r="S315" s="286"/>
      <c r="T315" s="223" t="s">
        <v>276</v>
      </c>
      <c r="U315" s="222" t="n">
        <v>9.98207E-005</v>
      </c>
      <c r="V315" s="223" t="n">
        <v>0.049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20</v>
      </c>
      <c r="AF315" s="0" t="n">
        <v>0.89</v>
      </c>
      <c r="AJ315" s="0" t="n">
        <v>0</v>
      </c>
      <c r="AK315" s="288" t="n">
        <v>0</v>
      </c>
      <c r="AL315" s="221" t="n">
        <v>180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180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800</v>
      </c>
      <c r="CP315" s="75"/>
    </row>
    <row r="316" customFormat="false" ht="15" hidden="false" customHeight="false" outlineLevel="0" collapsed="false">
      <c r="A316" s="281" t="n">
        <v>0</v>
      </c>
      <c r="B316" s="222" t="s">
        <v>93</v>
      </c>
      <c r="D316" s="222" t="n">
        <v>8</v>
      </c>
      <c r="E316" s="222" t="s">
        <v>156</v>
      </c>
      <c r="F316" s="222" t="s">
        <v>278</v>
      </c>
      <c r="G316" s="282" t="n">
        <f aca="false">TRUE()</f>
        <v>0</v>
      </c>
      <c r="H316" s="283"/>
      <c r="I316" s="295"/>
      <c r="J316" s="19"/>
      <c r="K316" s="19"/>
      <c r="L316" s="222" t="n">
        <v>0.7569997657</v>
      </c>
      <c r="M316" s="222" t="n">
        <v>0.15</v>
      </c>
      <c r="N316" s="222" t="n">
        <v>0</v>
      </c>
      <c r="O316" s="222" t="n">
        <v>0</v>
      </c>
      <c r="P316" s="222" t="n">
        <v>0</v>
      </c>
      <c r="Q316" s="285" t="n">
        <v>0.6069997657</v>
      </c>
      <c r="R316" s="222" t="n">
        <v>0.1630509</v>
      </c>
      <c r="S316" s="286"/>
      <c r="T316" s="223" t="s">
        <v>276</v>
      </c>
      <c r="U316" s="222" t="n">
        <v>9.98207E-005</v>
      </c>
      <c r="V316" s="223" t="n">
        <v>0.049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20</v>
      </c>
      <c r="AF316" s="0" t="n">
        <v>0.89</v>
      </c>
      <c r="AJ316" s="0" t="n">
        <v>0</v>
      </c>
      <c r="AK316" s="288" t="n">
        <v>0</v>
      </c>
      <c r="AL316" s="221" t="n">
        <v>1738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1738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73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3</v>
      </c>
      <c r="D317" s="222" t="n">
        <v>9</v>
      </c>
      <c r="E317" s="222" t="s">
        <v>156</v>
      </c>
      <c r="F317" s="222" t="s">
        <v>278</v>
      </c>
      <c r="G317" s="282" t="n">
        <f aca="false">TRUE()</f>
        <v>0</v>
      </c>
      <c r="H317" s="283"/>
      <c r="I317" s="295"/>
      <c r="J317" s="19"/>
      <c r="K317" s="19"/>
      <c r="L317" s="222" t="n">
        <v>0.7569997657</v>
      </c>
      <c r="M317" s="222" t="n">
        <v>0.15</v>
      </c>
      <c r="N317" s="222" t="n">
        <v>0</v>
      </c>
      <c r="O317" s="222" t="n">
        <v>0</v>
      </c>
      <c r="P317" s="222" t="n">
        <v>0</v>
      </c>
      <c r="Q317" s="285" t="n">
        <v>0.6069997657</v>
      </c>
      <c r="R317" s="222" t="n">
        <v>0.1630509</v>
      </c>
      <c r="S317" s="286"/>
      <c r="T317" s="223" t="s">
        <v>276</v>
      </c>
      <c r="U317" s="222" t="n">
        <v>9.98207E-005</v>
      </c>
      <c r="V317" s="223" t="n">
        <v>0.049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20</v>
      </c>
      <c r="AF317" s="0" t="n">
        <v>0.89</v>
      </c>
      <c r="AJ317" s="0" t="n">
        <v>0</v>
      </c>
      <c r="AK317" s="288" t="n">
        <v>0</v>
      </c>
      <c r="AL317" s="221" t="n">
        <v>108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108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080</v>
      </c>
      <c r="CP317" s="75"/>
    </row>
    <row r="318" customFormat="false" ht="15" hidden="false" customHeight="false" outlineLevel="0" collapsed="false">
      <c r="A318" s="281" t="n">
        <v>0</v>
      </c>
      <c r="B318" s="222" t="s">
        <v>93</v>
      </c>
      <c r="D318" s="222" t="n">
        <v>9</v>
      </c>
      <c r="E318" s="222" t="s">
        <v>156</v>
      </c>
      <c r="F318" s="222" t="s">
        <v>278</v>
      </c>
      <c r="G318" s="282" t="n">
        <f aca="false">TRUE()</f>
        <v>0</v>
      </c>
      <c r="H318" s="283"/>
      <c r="I318" s="295"/>
      <c r="J318" s="19"/>
      <c r="K318" s="19"/>
      <c r="L318" s="222" t="n">
        <v>0.7569997657</v>
      </c>
      <c r="M318" s="222" t="n">
        <v>0.15</v>
      </c>
      <c r="N318" s="222" t="n">
        <v>0</v>
      </c>
      <c r="O318" s="222" t="n">
        <v>0</v>
      </c>
      <c r="P318" s="222" t="n">
        <v>0</v>
      </c>
      <c r="Q318" s="285" t="n">
        <v>0.6069997657</v>
      </c>
      <c r="R318" s="222" t="n">
        <v>0.1630509</v>
      </c>
      <c r="S318" s="286"/>
      <c r="T318" s="223" t="s">
        <v>276</v>
      </c>
      <c r="U318" s="222" t="n">
        <v>9.98207E-005</v>
      </c>
      <c r="V318" s="223" t="n">
        <v>0.049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20</v>
      </c>
      <c r="AF318" s="0" t="n">
        <v>0.89</v>
      </c>
      <c r="AJ318" s="0" t="n">
        <v>0</v>
      </c>
      <c r="AK318" s="288" t="n">
        <v>0</v>
      </c>
      <c r="AL318" s="221" t="n">
        <v>232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232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2320</v>
      </c>
      <c r="CP318" s="75"/>
    </row>
    <row r="319" customFormat="false" ht="15" hidden="false" customHeight="false" outlineLevel="0" collapsed="false">
      <c r="A319" s="281" t="n">
        <v>0</v>
      </c>
      <c r="B319" s="222" t="s">
        <v>93</v>
      </c>
      <c r="D319" s="222" t="n">
        <v>6</v>
      </c>
      <c r="E319" s="222" t="s">
        <v>156</v>
      </c>
      <c r="F319" s="222" t="s">
        <v>278</v>
      </c>
      <c r="G319" s="282" t="n">
        <f aca="false">TRUE()</f>
        <v>0</v>
      </c>
      <c r="H319" s="283"/>
      <c r="I319" s="295"/>
      <c r="J319" s="19"/>
      <c r="K319" s="19"/>
      <c r="L319" s="222" t="n">
        <v>0.7569997657</v>
      </c>
      <c r="M319" s="222" t="n">
        <v>0.15</v>
      </c>
      <c r="N319" s="222" t="n">
        <v>0</v>
      </c>
      <c r="O319" s="222" t="n">
        <v>0</v>
      </c>
      <c r="P319" s="222" t="n">
        <v>0</v>
      </c>
      <c r="Q319" s="285" t="n">
        <v>0.6069997657</v>
      </c>
      <c r="R319" s="222" t="n">
        <v>0.1630509</v>
      </c>
      <c r="S319" s="286"/>
      <c r="T319" s="223" t="s">
        <v>276</v>
      </c>
      <c r="U319" s="222" t="n">
        <v>9.98207E-005</v>
      </c>
      <c r="V319" s="223" t="n">
        <v>0.049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20</v>
      </c>
      <c r="AF319" s="0" t="n">
        <v>0.89</v>
      </c>
      <c r="AJ319" s="0" t="n">
        <v>0</v>
      </c>
      <c r="AK319" s="288" t="n">
        <v>0</v>
      </c>
      <c r="AL319" s="221" t="n">
        <v>110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110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100</v>
      </c>
      <c r="CP319" s="75"/>
    </row>
    <row r="320" customFormat="false" ht="15" hidden="false" customHeight="false" outlineLevel="0" collapsed="false">
      <c r="A320" s="281" t="n">
        <v>0</v>
      </c>
      <c r="B320" s="222" t="s">
        <v>93</v>
      </c>
      <c r="D320" s="222" t="n">
        <v>9</v>
      </c>
      <c r="E320" s="222" t="s">
        <v>156</v>
      </c>
      <c r="F320" s="222" t="s">
        <v>278</v>
      </c>
      <c r="G320" s="282" t="n">
        <f aca="false">TRUE()</f>
        <v>0</v>
      </c>
      <c r="H320" s="283"/>
      <c r="I320" s="295"/>
      <c r="J320" s="19"/>
      <c r="K320" s="19"/>
      <c r="L320" s="222" t="n">
        <v>0.7569997657</v>
      </c>
      <c r="M320" s="222" t="n">
        <v>0.15</v>
      </c>
      <c r="N320" s="222" t="n">
        <v>0</v>
      </c>
      <c r="O320" s="222" t="n">
        <v>0</v>
      </c>
      <c r="P320" s="222" t="n">
        <v>0</v>
      </c>
      <c r="Q320" s="285" t="n">
        <v>0.6069997657</v>
      </c>
      <c r="R320" s="222" t="n">
        <v>0.1630509</v>
      </c>
      <c r="S320" s="286"/>
      <c r="T320" s="223" t="s">
        <v>276</v>
      </c>
      <c r="U320" s="222" t="n">
        <v>9.98207E-005</v>
      </c>
      <c r="V320" s="223" t="n">
        <v>0.049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20</v>
      </c>
      <c r="AF320" s="0" t="n">
        <v>0.89</v>
      </c>
      <c r="AJ320" s="0" t="n">
        <v>0</v>
      </c>
      <c r="AK320" s="288" t="n">
        <v>0</v>
      </c>
      <c r="AL320" s="221" t="n">
        <v>210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210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2100</v>
      </c>
      <c r="CP320" s="75"/>
    </row>
    <row r="321" customFormat="false" ht="15" hidden="false" customHeight="false" outlineLevel="0" collapsed="false">
      <c r="A321" s="281" t="n">
        <v>0</v>
      </c>
      <c r="B321" s="222" t="s">
        <v>93</v>
      </c>
      <c r="D321" s="222" t="n">
        <v>9</v>
      </c>
      <c r="E321" s="222" t="s">
        <v>156</v>
      </c>
      <c r="F321" s="222" t="s">
        <v>278</v>
      </c>
      <c r="G321" s="282" t="n">
        <f aca="false">TRUE()</f>
        <v>0</v>
      </c>
      <c r="H321" s="283"/>
      <c r="I321" s="295"/>
      <c r="J321" s="19"/>
      <c r="K321" s="19"/>
      <c r="L321" s="222" t="n">
        <v>0.7569997657</v>
      </c>
      <c r="M321" s="222" t="n">
        <v>0.15</v>
      </c>
      <c r="N321" s="222" t="n">
        <v>0</v>
      </c>
      <c r="O321" s="222" t="n">
        <v>0</v>
      </c>
      <c r="P321" s="222" t="n">
        <v>0</v>
      </c>
      <c r="Q321" s="285" t="n">
        <v>0.6069997657</v>
      </c>
      <c r="R321" s="222" t="n">
        <v>0.1630509</v>
      </c>
      <c r="S321" s="286"/>
      <c r="T321" s="223" t="s">
        <v>276</v>
      </c>
      <c r="U321" s="222" t="n">
        <v>9.98207E-005</v>
      </c>
      <c r="V321" s="223" t="n">
        <v>0.049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20</v>
      </c>
      <c r="AF321" s="0" t="n">
        <v>0.89</v>
      </c>
      <c r="AJ321" s="0" t="n">
        <v>0</v>
      </c>
      <c r="AK321" s="288" t="n">
        <v>0</v>
      </c>
      <c r="AL321" s="221" t="n">
        <v>140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140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400</v>
      </c>
      <c r="CP321" s="75"/>
    </row>
    <row r="322" customFormat="false" ht="15" hidden="false" customHeight="false" outlineLevel="0" collapsed="false">
      <c r="A322" s="281" t="n">
        <v>0</v>
      </c>
      <c r="B322" s="222" t="s">
        <v>93</v>
      </c>
      <c r="D322" s="222" t="n">
        <v>6</v>
      </c>
      <c r="E322" s="222" t="s">
        <v>156</v>
      </c>
      <c r="F322" s="222" t="s">
        <v>278</v>
      </c>
      <c r="G322" s="282" t="n">
        <f aca="false">TRUE()</f>
        <v>0</v>
      </c>
      <c r="H322" s="283"/>
      <c r="I322" s="295"/>
      <c r="J322" s="19"/>
      <c r="K322" s="19"/>
      <c r="L322" s="222" t="n">
        <v>0.7569997657</v>
      </c>
      <c r="M322" s="222" t="n">
        <v>0.15</v>
      </c>
      <c r="N322" s="222" t="n">
        <v>0</v>
      </c>
      <c r="O322" s="222" t="n">
        <v>0</v>
      </c>
      <c r="P322" s="222" t="n">
        <v>0</v>
      </c>
      <c r="Q322" s="285" t="n">
        <v>0.6069997657</v>
      </c>
      <c r="R322" s="222" t="n">
        <v>0.1630509</v>
      </c>
      <c r="S322" s="286"/>
      <c r="T322" s="223" t="s">
        <v>276</v>
      </c>
      <c r="U322" s="222" t="n">
        <v>9.98206E-005</v>
      </c>
      <c r="V322" s="223" t="n">
        <v>0.049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20</v>
      </c>
      <c r="AF322" s="0" t="n">
        <v>0.89</v>
      </c>
      <c r="AJ322" s="0" t="n">
        <v>0</v>
      </c>
      <c r="AK322" s="288" t="n">
        <v>0</v>
      </c>
      <c r="AL322" s="221" t="n">
        <v>175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175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750</v>
      </c>
      <c r="CP322" s="75"/>
    </row>
    <row r="323" customFormat="false" ht="15" hidden="false" customHeight="false" outlineLevel="0" collapsed="false">
      <c r="A323" s="281" t="n">
        <v>0</v>
      </c>
      <c r="B323" s="222" t="s">
        <v>93</v>
      </c>
      <c r="D323" s="222" t="n">
        <v>8</v>
      </c>
      <c r="E323" s="222" t="s">
        <v>156</v>
      </c>
      <c r="F323" s="222" t="s">
        <v>278</v>
      </c>
      <c r="G323" s="282" t="n">
        <f aca="false">TRUE()</f>
        <v>0</v>
      </c>
      <c r="H323" s="283"/>
      <c r="I323" s="295"/>
      <c r="J323" s="19"/>
      <c r="K323" s="19"/>
      <c r="L323" s="222" t="n">
        <v>0.7569997657</v>
      </c>
      <c r="M323" s="222" t="n">
        <v>0.15</v>
      </c>
      <c r="N323" s="222" t="n">
        <v>0</v>
      </c>
      <c r="O323" s="222" t="n">
        <v>0</v>
      </c>
      <c r="P323" s="222" t="n">
        <v>0</v>
      </c>
      <c r="Q323" s="285" t="n">
        <v>0.6069997657</v>
      </c>
      <c r="R323" s="222" t="n">
        <v>0.1630509</v>
      </c>
      <c r="S323" s="286"/>
      <c r="T323" s="223" t="s">
        <v>276</v>
      </c>
      <c r="U323" s="222" t="n">
        <v>9.98207E-005</v>
      </c>
      <c r="V323" s="223" t="n">
        <v>0.049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20</v>
      </c>
      <c r="AF323" s="0" t="n">
        <v>0.89</v>
      </c>
      <c r="AJ323" s="0" t="n">
        <v>0</v>
      </c>
      <c r="AK323" s="288" t="n">
        <v>0</v>
      </c>
      <c r="AL323" s="221" t="n">
        <v>1514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1514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514</v>
      </c>
      <c r="CP323" s="75"/>
    </row>
    <row r="324" customFormat="false" ht="15" hidden="false" customHeight="false" outlineLevel="0" collapsed="false">
      <c r="A324" s="281" t="n">
        <v>0</v>
      </c>
      <c r="B324" s="222" t="s">
        <v>93</v>
      </c>
      <c r="D324" s="222" t="n">
        <v>8</v>
      </c>
      <c r="E324" s="222" t="s">
        <v>156</v>
      </c>
      <c r="F324" s="222" t="s">
        <v>278</v>
      </c>
      <c r="G324" s="282" t="n">
        <f aca="false">TRUE()</f>
        <v>0</v>
      </c>
      <c r="H324" s="283"/>
      <c r="I324" s="295"/>
      <c r="J324" s="19"/>
      <c r="K324" s="19"/>
      <c r="L324" s="222" t="n">
        <v>0.7569997657</v>
      </c>
      <c r="M324" s="222" t="n">
        <v>0.15</v>
      </c>
      <c r="N324" s="222" t="n">
        <v>0</v>
      </c>
      <c r="O324" s="222" t="n">
        <v>0</v>
      </c>
      <c r="P324" s="222" t="n">
        <v>0</v>
      </c>
      <c r="Q324" s="285" t="n">
        <v>0.6069997657</v>
      </c>
      <c r="R324" s="222" t="n">
        <v>0.1630509</v>
      </c>
      <c r="S324" s="286"/>
      <c r="T324" s="223" t="s">
        <v>276</v>
      </c>
      <c r="U324" s="222" t="n">
        <v>9.98207E-005</v>
      </c>
      <c r="V324" s="223" t="n">
        <v>0.049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20</v>
      </c>
      <c r="AF324" s="0" t="n">
        <v>0.89</v>
      </c>
      <c r="AJ324" s="0" t="n">
        <v>0</v>
      </c>
      <c r="AK324" s="288" t="n">
        <v>0</v>
      </c>
      <c r="AL324" s="221" t="n">
        <v>2384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2384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2384</v>
      </c>
      <c r="CP324" s="75"/>
    </row>
    <row r="325" customFormat="false" ht="15" hidden="false" customHeight="false" outlineLevel="0" collapsed="false">
      <c r="A325" s="281" t="n">
        <v>0</v>
      </c>
      <c r="B325" s="222" t="s">
        <v>93</v>
      </c>
      <c r="D325" s="222" t="n">
        <v>8</v>
      </c>
      <c r="E325" s="222" t="s">
        <v>156</v>
      </c>
      <c r="F325" s="222" t="s">
        <v>278</v>
      </c>
      <c r="G325" s="282" t="n">
        <f aca="false">TRUE()</f>
        <v>0</v>
      </c>
      <c r="H325" s="283"/>
      <c r="I325" s="295"/>
      <c r="J325" s="19"/>
      <c r="K325" s="19"/>
      <c r="L325" s="222" t="n">
        <v>0.7569997657</v>
      </c>
      <c r="M325" s="222" t="n">
        <v>0.15</v>
      </c>
      <c r="N325" s="222" t="n">
        <v>0</v>
      </c>
      <c r="O325" s="222" t="n">
        <v>0</v>
      </c>
      <c r="P325" s="222" t="n">
        <v>0</v>
      </c>
      <c r="Q325" s="285" t="n">
        <v>0.6069997657</v>
      </c>
      <c r="R325" s="222" t="n">
        <v>0.1630509</v>
      </c>
      <c r="S325" s="286"/>
      <c r="T325" s="223" t="s">
        <v>276</v>
      </c>
      <c r="U325" s="222" t="n">
        <v>9.98207E-005</v>
      </c>
      <c r="V325" s="223" t="n">
        <v>0.049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20</v>
      </c>
      <c r="AF325" s="0" t="n">
        <v>0.89</v>
      </c>
      <c r="AJ325" s="0" t="n">
        <v>0</v>
      </c>
      <c r="AK325" s="288" t="n">
        <v>0</v>
      </c>
      <c r="AL325" s="221" t="n">
        <v>250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250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2500</v>
      </c>
      <c r="CP325" s="75"/>
    </row>
    <row r="326" customFormat="false" ht="15" hidden="false" customHeight="false" outlineLevel="0" collapsed="false">
      <c r="A326" s="281" t="n">
        <v>0</v>
      </c>
      <c r="B326" s="222" t="s">
        <v>93</v>
      </c>
      <c r="D326" s="222" t="n">
        <v>8</v>
      </c>
      <c r="E326" s="222" t="s">
        <v>156</v>
      </c>
      <c r="F326" s="222" t="s">
        <v>278</v>
      </c>
      <c r="G326" s="282" t="n">
        <f aca="false">TRUE()</f>
        <v>0</v>
      </c>
      <c r="H326" s="283"/>
      <c r="I326" s="295"/>
      <c r="J326" s="19"/>
      <c r="K326" s="19"/>
      <c r="L326" s="222" t="n">
        <v>0.7569997657</v>
      </c>
      <c r="M326" s="222" t="n">
        <v>0.15</v>
      </c>
      <c r="N326" s="222" t="n">
        <v>0</v>
      </c>
      <c r="O326" s="222" t="n">
        <v>0</v>
      </c>
      <c r="P326" s="222" t="n">
        <v>0</v>
      </c>
      <c r="Q326" s="285" t="n">
        <v>0.6069997657</v>
      </c>
      <c r="R326" s="222" t="n">
        <v>0.1630509</v>
      </c>
      <c r="S326" s="286"/>
      <c r="T326" s="223" t="s">
        <v>276</v>
      </c>
      <c r="U326" s="222" t="n">
        <v>9.98207E-005</v>
      </c>
      <c r="V326" s="223" t="n">
        <v>0.049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20</v>
      </c>
      <c r="AF326" s="0" t="n">
        <v>0.89</v>
      </c>
      <c r="AJ326" s="0" t="n">
        <v>0</v>
      </c>
      <c r="AK326" s="288" t="n">
        <v>0</v>
      </c>
      <c r="AL326" s="221" t="n">
        <v>210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210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2100</v>
      </c>
      <c r="CP326" s="75"/>
    </row>
    <row r="327" customFormat="false" ht="15" hidden="false" customHeight="false" outlineLevel="0" collapsed="false">
      <c r="A327" s="281" t="n">
        <v>0</v>
      </c>
      <c r="B327" s="222" t="s">
        <v>93</v>
      </c>
      <c r="D327" s="222" t="n">
        <v>8</v>
      </c>
      <c r="E327" s="222" t="s">
        <v>156</v>
      </c>
      <c r="F327" s="222" t="s">
        <v>278</v>
      </c>
      <c r="G327" s="282" t="n">
        <f aca="false">TRUE()</f>
        <v>0</v>
      </c>
      <c r="H327" s="283"/>
      <c r="I327" s="295"/>
      <c r="J327" s="19"/>
      <c r="K327" s="19"/>
      <c r="L327" s="222" t="n">
        <v>0.7569997657</v>
      </c>
      <c r="M327" s="222" t="n">
        <v>0.15</v>
      </c>
      <c r="N327" s="222" t="n">
        <v>0</v>
      </c>
      <c r="O327" s="222" t="n">
        <v>0</v>
      </c>
      <c r="P327" s="222" t="n">
        <v>0</v>
      </c>
      <c r="Q327" s="285" t="n">
        <v>0.6069997657</v>
      </c>
      <c r="R327" s="222" t="n">
        <v>0.1630509</v>
      </c>
      <c r="S327" s="286"/>
      <c r="T327" s="223" t="s">
        <v>276</v>
      </c>
      <c r="U327" s="222" t="n">
        <v>9.98207E-005</v>
      </c>
      <c r="V327" s="223" t="n">
        <v>0.049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20</v>
      </c>
      <c r="AF327" s="0" t="n">
        <v>0.89</v>
      </c>
      <c r="AJ327" s="0" t="n">
        <v>0</v>
      </c>
      <c r="AK327" s="288" t="n">
        <v>0</v>
      </c>
      <c r="AL327" s="221" t="n">
        <v>1542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1542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542</v>
      </c>
      <c r="CP327" s="75"/>
    </row>
    <row r="328" customFormat="false" ht="15" hidden="false" customHeight="false" outlineLevel="0" collapsed="false">
      <c r="A328" s="281" t="n">
        <v>0</v>
      </c>
      <c r="B328" s="222" t="s">
        <v>93</v>
      </c>
      <c r="D328" s="222" t="n">
        <v>8</v>
      </c>
      <c r="E328" s="222" t="s">
        <v>156</v>
      </c>
      <c r="F328" s="222" t="s">
        <v>278</v>
      </c>
      <c r="G328" s="282" t="n">
        <f aca="false">TRUE()</f>
        <v>0</v>
      </c>
      <c r="H328" s="283"/>
      <c r="I328" s="295"/>
      <c r="J328" s="19"/>
      <c r="K328" s="19"/>
      <c r="L328" s="222" t="n">
        <v>0.7569997657</v>
      </c>
      <c r="M328" s="222" t="n">
        <v>0.15</v>
      </c>
      <c r="N328" s="222" t="n">
        <v>0</v>
      </c>
      <c r="O328" s="222" t="n">
        <v>0</v>
      </c>
      <c r="P328" s="222" t="n">
        <v>0</v>
      </c>
      <c r="Q328" s="285" t="n">
        <v>0.6069997657</v>
      </c>
      <c r="R328" s="222" t="n">
        <v>0.1630509</v>
      </c>
      <c r="S328" s="286"/>
      <c r="T328" s="223" t="s">
        <v>276</v>
      </c>
      <c r="U328" s="222" t="n">
        <v>9.98207E-005</v>
      </c>
      <c r="V328" s="223" t="n">
        <v>0.049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20</v>
      </c>
      <c r="AF328" s="0" t="n">
        <v>0.89</v>
      </c>
      <c r="AJ328" s="0" t="n">
        <v>0</v>
      </c>
      <c r="AK328" s="288" t="n">
        <v>0</v>
      </c>
      <c r="AL328" s="221" t="n">
        <v>150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150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500</v>
      </c>
      <c r="CP328" s="75"/>
    </row>
    <row r="329" customFormat="false" ht="15" hidden="false" customHeight="false" outlineLevel="0" collapsed="false">
      <c r="A329" s="281" t="n">
        <v>0</v>
      </c>
      <c r="B329" s="222" t="s">
        <v>93</v>
      </c>
      <c r="D329" s="222" t="n">
        <v>10</v>
      </c>
      <c r="E329" s="222" t="s">
        <v>156</v>
      </c>
      <c r="F329" s="222" t="s">
        <v>278</v>
      </c>
      <c r="G329" s="282" t="n">
        <f aca="false">TRUE()</f>
        <v>0</v>
      </c>
      <c r="H329" s="283"/>
      <c r="I329" s="295"/>
      <c r="J329" s="19"/>
      <c r="K329" s="19"/>
      <c r="L329" s="222" t="n">
        <v>0.7569997657</v>
      </c>
      <c r="M329" s="222" t="n">
        <v>0.15</v>
      </c>
      <c r="N329" s="222" t="n">
        <v>0</v>
      </c>
      <c r="O329" s="222" t="n">
        <v>0</v>
      </c>
      <c r="P329" s="222" t="n">
        <v>0</v>
      </c>
      <c r="Q329" s="285" t="n">
        <v>0.6069997657</v>
      </c>
      <c r="R329" s="222" t="n">
        <v>0.1630509</v>
      </c>
      <c r="S329" s="286"/>
      <c r="T329" s="223" t="s">
        <v>276</v>
      </c>
      <c r="U329" s="222" t="n">
        <v>9.98207E-005</v>
      </c>
      <c r="V329" s="223" t="n">
        <v>0.049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20</v>
      </c>
      <c r="AF329" s="0" t="n">
        <v>0.89</v>
      </c>
      <c r="AJ329" s="0" t="n">
        <v>0</v>
      </c>
      <c r="AK329" s="288" t="n">
        <v>0</v>
      </c>
      <c r="AL329" s="221" t="n">
        <v>1134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1134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134</v>
      </c>
      <c r="CP329" s="75"/>
    </row>
    <row r="330" customFormat="false" ht="15" hidden="false" customHeight="false" outlineLevel="0" collapsed="false">
      <c r="A330" s="281" t="n">
        <v>0</v>
      </c>
      <c r="B330" s="222" t="s">
        <v>93</v>
      </c>
      <c r="D330" s="222" t="n">
        <v>8</v>
      </c>
      <c r="E330" s="222" t="s">
        <v>156</v>
      </c>
      <c r="F330" s="222" t="s">
        <v>278</v>
      </c>
      <c r="G330" s="282" t="n">
        <f aca="false">TRUE()</f>
        <v>0</v>
      </c>
      <c r="H330" s="283"/>
      <c r="I330" s="295"/>
      <c r="J330" s="19"/>
      <c r="K330" s="19"/>
      <c r="L330" s="222" t="n">
        <v>0.7569997657</v>
      </c>
      <c r="M330" s="222" t="n">
        <v>0.15</v>
      </c>
      <c r="N330" s="222" t="n">
        <v>0</v>
      </c>
      <c r="O330" s="222" t="n">
        <v>0</v>
      </c>
      <c r="P330" s="222" t="n">
        <v>0</v>
      </c>
      <c r="Q330" s="285" t="n">
        <v>0.6069997657</v>
      </c>
      <c r="R330" s="222" t="n">
        <v>0.1630509</v>
      </c>
      <c r="S330" s="286"/>
      <c r="T330" s="223" t="s">
        <v>276</v>
      </c>
      <c r="U330" s="222" t="n">
        <v>9.98207E-005</v>
      </c>
      <c r="V330" s="223" t="n">
        <v>0.049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20</v>
      </c>
      <c r="AF330" s="0" t="n">
        <v>0.89</v>
      </c>
      <c r="AJ330" s="0" t="n">
        <v>0</v>
      </c>
      <c r="AK330" s="288" t="n">
        <v>0</v>
      </c>
      <c r="AL330" s="221" t="n">
        <v>210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210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2100</v>
      </c>
      <c r="CP330" s="75"/>
    </row>
    <row r="331" customFormat="false" ht="15" hidden="false" customHeight="false" outlineLevel="0" collapsed="false">
      <c r="A331" s="281" t="n">
        <v>0</v>
      </c>
      <c r="B331" s="222" t="s">
        <v>93</v>
      </c>
      <c r="D331" s="222" t="n">
        <v>9</v>
      </c>
      <c r="E331" s="222" t="s">
        <v>156</v>
      </c>
      <c r="F331" s="222" t="s">
        <v>278</v>
      </c>
      <c r="G331" s="282" t="n">
        <f aca="false">TRUE()</f>
        <v>0</v>
      </c>
      <c r="H331" s="283"/>
      <c r="I331" s="295"/>
      <c r="J331" s="19"/>
      <c r="K331" s="19"/>
      <c r="L331" s="222" t="n">
        <v>0.7569997657</v>
      </c>
      <c r="M331" s="222" t="n">
        <v>0.15</v>
      </c>
      <c r="N331" s="222" t="n">
        <v>0</v>
      </c>
      <c r="O331" s="222" t="n">
        <v>0</v>
      </c>
      <c r="P331" s="222" t="n">
        <v>0</v>
      </c>
      <c r="Q331" s="285" t="n">
        <v>0.6069997657</v>
      </c>
      <c r="R331" s="222" t="n">
        <v>0.1630509</v>
      </c>
      <c r="S331" s="286"/>
      <c r="T331" s="223" t="s">
        <v>276</v>
      </c>
      <c r="U331" s="222" t="n">
        <v>9.98207E-005</v>
      </c>
      <c r="V331" s="223" t="n">
        <v>0.049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20</v>
      </c>
      <c r="AF331" s="0" t="n">
        <v>0.89</v>
      </c>
      <c r="AJ331" s="0" t="n">
        <v>0</v>
      </c>
      <c r="AK331" s="288" t="n">
        <v>0</v>
      </c>
      <c r="AL331" s="221" t="n">
        <v>156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156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560</v>
      </c>
      <c r="CP331" s="75"/>
    </row>
    <row r="332" customFormat="false" ht="15" hidden="false" customHeight="false" outlineLevel="0" collapsed="false">
      <c r="A332" s="281" t="n">
        <v>0</v>
      </c>
      <c r="B332" s="222" t="s">
        <v>93</v>
      </c>
      <c r="D332" s="222" t="n">
        <v>9</v>
      </c>
      <c r="E332" s="222" t="s">
        <v>156</v>
      </c>
      <c r="F332" s="222" t="s">
        <v>278</v>
      </c>
      <c r="G332" s="282" t="n">
        <f aca="false">TRUE()</f>
        <v>0</v>
      </c>
      <c r="H332" s="283"/>
      <c r="I332" s="295"/>
      <c r="J332" s="19"/>
      <c r="K332" s="19"/>
      <c r="L332" s="222" t="n">
        <v>0.7569997657</v>
      </c>
      <c r="M332" s="222" t="n">
        <v>0.15</v>
      </c>
      <c r="N332" s="222" t="n">
        <v>0</v>
      </c>
      <c r="O332" s="222" t="n">
        <v>0</v>
      </c>
      <c r="P332" s="222" t="n">
        <v>0</v>
      </c>
      <c r="Q332" s="285" t="n">
        <v>0.6069997657</v>
      </c>
      <c r="R332" s="222" t="n">
        <v>0.1630509</v>
      </c>
      <c r="S332" s="286"/>
      <c r="T332" s="223" t="s">
        <v>276</v>
      </c>
      <c r="U332" s="222" t="n">
        <v>9.98207E-005</v>
      </c>
      <c r="V332" s="223" t="n">
        <v>0.049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20</v>
      </c>
      <c r="AF332" s="0" t="n">
        <v>0.89</v>
      </c>
      <c r="AJ332" s="0" t="n">
        <v>0</v>
      </c>
      <c r="AK332" s="288" t="n">
        <v>0</v>
      </c>
      <c r="AL332" s="221" t="n">
        <v>1044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1044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044</v>
      </c>
      <c r="CP332" s="75"/>
    </row>
    <row r="333" customFormat="false" ht="15" hidden="false" customHeight="false" outlineLevel="0" collapsed="false">
      <c r="A333" s="281" t="n">
        <v>0</v>
      </c>
      <c r="B333" s="222" t="s">
        <v>93</v>
      </c>
      <c r="D333" s="222" t="n">
        <v>10</v>
      </c>
      <c r="E333" s="222" t="s">
        <v>156</v>
      </c>
      <c r="F333" s="222" t="s">
        <v>278</v>
      </c>
      <c r="G333" s="282" t="n">
        <f aca="false">TRUE()</f>
        <v>0</v>
      </c>
      <c r="H333" s="283"/>
      <c r="I333" s="295"/>
      <c r="J333" s="19"/>
      <c r="K333" s="19"/>
      <c r="L333" s="222" t="n">
        <v>0.7569997657</v>
      </c>
      <c r="M333" s="222" t="n">
        <v>0.15</v>
      </c>
      <c r="N333" s="222" t="n">
        <v>0</v>
      </c>
      <c r="O333" s="222" t="n">
        <v>0</v>
      </c>
      <c r="P333" s="222" t="n">
        <v>0</v>
      </c>
      <c r="Q333" s="285" t="n">
        <v>0.6069997657</v>
      </c>
      <c r="R333" s="222" t="n">
        <v>0.1630509</v>
      </c>
      <c r="S333" s="286"/>
      <c r="T333" s="223" t="s">
        <v>276</v>
      </c>
      <c r="U333" s="222" t="n">
        <v>9.98207E-005</v>
      </c>
      <c r="V333" s="223" t="n">
        <v>0.049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20</v>
      </c>
      <c r="AF333" s="0" t="n">
        <v>0.89</v>
      </c>
      <c r="AJ333" s="0" t="n">
        <v>0</v>
      </c>
      <c r="AK333" s="288" t="n">
        <v>0</v>
      </c>
      <c r="AL333" s="221" t="n">
        <v>1144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1144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144</v>
      </c>
      <c r="CP333" s="75"/>
    </row>
    <row r="334" customFormat="false" ht="15" hidden="false" customHeight="false" outlineLevel="0" collapsed="false">
      <c r="A334" s="281" t="n">
        <v>0</v>
      </c>
      <c r="B334" s="222" t="s">
        <v>93</v>
      </c>
      <c r="D334" s="222" t="n">
        <v>9</v>
      </c>
      <c r="E334" s="222" t="s">
        <v>156</v>
      </c>
      <c r="F334" s="222" t="s">
        <v>278</v>
      </c>
      <c r="G334" s="282" t="n">
        <f aca="false">TRUE()</f>
        <v>0</v>
      </c>
      <c r="H334" s="283"/>
      <c r="I334" s="295"/>
      <c r="J334" s="19"/>
      <c r="K334" s="19"/>
      <c r="L334" s="222" t="n">
        <v>0.7569997657</v>
      </c>
      <c r="M334" s="222" t="n">
        <v>0.15</v>
      </c>
      <c r="N334" s="222" t="n">
        <v>0</v>
      </c>
      <c r="O334" s="222" t="n">
        <v>0</v>
      </c>
      <c r="P334" s="222" t="n">
        <v>0</v>
      </c>
      <c r="Q334" s="285" t="n">
        <v>0.6069997657</v>
      </c>
      <c r="R334" s="222" t="n">
        <v>0.1630509</v>
      </c>
      <c r="S334" s="286"/>
      <c r="T334" s="223" t="s">
        <v>276</v>
      </c>
      <c r="U334" s="222" t="n">
        <v>9.98207E-005</v>
      </c>
      <c r="V334" s="223" t="n">
        <v>0.049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20</v>
      </c>
      <c r="AF334" s="0" t="n">
        <v>0.89</v>
      </c>
      <c r="AJ334" s="0" t="n">
        <v>0</v>
      </c>
      <c r="AK334" s="288" t="n">
        <v>0</v>
      </c>
      <c r="AL334" s="221" t="n">
        <v>358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358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3580</v>
      </c>
      <c r="CP334" s="75"/>
    </row>
    <row r="335" customFormat="false" ht="15" hidden="false" customHeight="false" outlineLevel="0" collapsed="false">
      <c r="A335" s="281" t="n">
        <v>0</v>
      </c>
      <c r="B335" s="222" t="s">
        <v>93</v>
      </c>
      <c r="D335" s="222" t="n">
        <v>13</v>
      </c>
      <c r="E335" s="222" t="s">
        <v>156</v>
      </c>
      <c r="F335" s="222" t="s">
        <v>278</v>
      </c>
      <c r="G335" s="282" t="n">
        <f aca="false">TRUE()</f>
        <v>0</v>
      </c>
      <c r="H335" s="283"/>
      <c r="I335" s="295"/>
      <c r="J335" s="19"/>
      <c r="K335" s="19"/>
      <c r="L335" s="222" t="n">
        <v>0.7569997657</v>
      </c>
      <c r="M335" s="222" t="n">
        <v>0.15</v>
      </c>
      <c r="N335" s="222" t="n">
        <v>0</v>
      </c>
      <c r="O335" s="222" t="n">
        <v>0</v>
      </c>
      <c r="P335" s="222" t="n">
        <v>0</v>
      </c>
      <c r="Q335" s="285" t="n">
        <v>0.6069997657</v>
      </c>
      <c r="R335" s="222" t="n">
        <v>0.1630509</v>
      </c>
      <c r="S335" s="286"/>
      <c r="T335" s="223" t="s">
        <v>276</v>
      </c>
      <c r="U335" s="222" t="n">
        <v>9.98207E-005</v>
      </c>
      <c r="V335" s="223" t="n">
        <v>0.049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20</v>
      </c>
      <c r="AF335" s="0" t="n">
        <v>0.89</v>
      </c>
      <c r="AJ335" s="0" t="n">
        <v>0</v>
      </c>
      <c r="AK335" s="288" t="n">
        <v>0</v>
      </c>
      <c r="AL335" s="221" t="n">
        <v>132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132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320</v>
      </c>
      <c r="CP335" s="75"/>
    </row>
    <row r="336" customFormat="false" ht="15" hidden="false" customHeight="false" outlineLevel="0" collapsed="false">
      <c r="A336" s="281" t="n">
        <v>0</v>
      </c>
      <c r="B336" s="222" t="s">
        <v>93</v>
      </c>
      <c r="D336" s="222" t="n">
        <v>10</v>
      </c>
      <c r="E336" s="222" t="s">
        <v>156</v>
      </c>
      <c r="F336" s="222" t="s">
        <v>278</v>
      </c>
      <c r="G336" s="282" t="n">
        <f aca="false">TRUE()</f>
        <v>0</v>
      </c>
      <c r="H336" s="283"/>
      <c r="I336" s="295"/>
      <c r="J336" s="19"/>
      <c r="K336" s="19"/>
      <c r="L336" s="222" t="n">
        <v>0.7569997657</v>
      </c>
      <c r="M336" s="222" t="n">
        <v>0.15</v>
      </c>
      <c r="N336" s="222" t="n">
        <v>0</v>
      </c>
      <c r="O336" s="222" t="n">
        <v>0</v>
      </c>
      <c r="P336" s="222" t="n">
        <v>0</v>
      </c>
      <c r="Q336" s="285" t="n">
        <v>0.6069997657</v>
      </c>
      <c r="R336" s="222" t="n">
        <v>0.1630509</v>
      </c>
      <c r="S336" s="286"/>
      <c r="T336" s="223" t="s">
        <v>276</v>
      </c>
      <c r="U336" s="222" t="n">
        <v>9.98207E-005</v>
      </c>
      <c r="V336" s="223" t="n">
        <v>0.049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20</v>
      </c>
      <c r="AF336" s="0" t="n">
        <v>0.89</v>
      </c>
      <c r="AJ336" s="0" t="n">
        <v>0</v>
      </c>
      <c r="AK336" s="288" t="n">
        <v>0</v>
      </c>
      <c r="AL336" s="221" t="n">
        <v>157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157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570</v>
      </c>
      <c r="CP336" s="75"/>
    </row>
    <row r="337" customFormat="false" ht="15" hidden="false" customHeight="false" outlineLevel="0" collapsed="false">
      <c r="A337" s="281" t="n">
        <v>0</v>
      </c>
      <c r="B337" s="222" t="s">
        <v>93</v>
      </c>
      <c r="D337" s="222" t="n">
        <v>9</v>
      </c>
      <c r="E337" s="222" t="s">
        <v>156</v>
      </c>
      <c r="F337" s="222" t="s">
        <v>278</v>
      </c>
      <c r="G337" s="282" t="n">
        <f aca="false">TRUE()</f>
        <v>0</v>
      </c>
      <c r="H337" s="283"/>
      <c r="I337" s="295"/>
      <c r="J337" s="19"/>
      <c r="K337" s="19"/>
      <c r="L337" s="222" t="n">
        <v>0.7569997657</v>
      </c>
      <c r="M337" s="222" t="n">
        <v>0.15</v>
      </c>
      <c r="N337" s="222" t="n">
        <v>0</v>
      </c>
      <c r="O337" s="222" t="n">
        <v>0</v>
      </c>
      <c r="P337" s="222" t="n">
        <v>0</v>
      </c>
      <c r="Q337" s="285" t="n">
        <v>0.6069997657</v>
      </c>
      <c r="R337" s="222" t="n">
        <v>0.1630509</v>
      </c>
      <c r="S337" s="286"/>
      <c r="T337" s="223" t="s">
        <v>276</v>
      </c>
      <c r="U337" s="222" t="n">
        <v>9.98206E-005</v>
      </c>
      <c r="V337" s="223" t="n">
        <v>0.049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20</v>
      </c>
      <c r="AF337" s="0" t="n">
        <v>0.89</v>
      </c>
      <c r="AJ337" s="0" t="n">
        <v>0</v>
      </c>
      <c r="AK337" s="288" t="n">
        <v>0</v>
      </c>
      <c r="AL337" s="221" t="n">
        <v>322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322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322</v>
      </c>
      <c r="CP337" s="75"/>
    </row>
    <row r="338" customFormat="false" ht="15" hidden="false" customHeight="false" outlineLevel="0" collapsed="false">
      <c r="A338" s="281" t="n">
        <v>0</v>
      </c>
      <c r="B338" s="222" t="s">
        <v>93</v>
      </c>
      <c r="D338" s="222" t="n">
        <v>6</v>
      </c>
      <c r="E338" s="222" t="s">
        <v>156</v>
      </c>
      <c r="F338" s="222" t="s">
        <v>278</v>
      </c>
      <c r="G338" s="282" t="n">
        <f aca="false">TRUE()</f>
        <v>0</v>
      </c>
      <c r="H338" s="283"/>
      <c r="I338" s="295"/>
      <c r="J338" s="19"/>
      <c r="K338" s="19"/>
      <c r="L338" s="222" t="n">
        <v>0.7569997657</v>
      </c>
      <c r="M338" s="222" t="n">
        <v>0.15</v>
      </c>
      <c r="N338" s="222" t="n">
        <v>0</v>
      </c>
      <c r="O338" s="222" t="n">
        <v>0</v>
      </c>
      <c r="P338" s="222" t="n">
        <v>0</v>
      </c>
      <c r="Q338" s="285" t="n">
        <v>0.6069997657</v>
      </c>
      <c r="R338" s="222" t="n">
        <v>0.1630509</v>
      </c>
      <c r="S338" s="286"/>
      <c r="T338" s="223" t="s">
        <v>276</v>
      </c>
      <c r="U338" s="222" t="n">
        <v>9.98207E-005</v>
      </c>
      <c r="V338" s="223" t="n">
        <v>0.049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20</v>
      </c>
      <c r="AF338" s="0" t="n">
        <v>0.89</v>
      </c>
      <c r="AJ338" s="0" t="n">
        <v>0</v>
      </c>
      <c r="AK338" s="288" t="n">
        <v>0</v>
      </c>
      <c r="AL338" s="221" t="n">
        <v>2435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2435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2435</v>
      </c>
      <c r="CP338" s="75"/>
    </row>
    <row r="339" customFormat="false" ht="15" hidden="false" customHeight="false" outlineLevel="0" collapsed="false">
      <c r="A339" s="281" t="n">
        <v>0</v>
      </c>
      <c r="B339" s="222" t="s">
        <v>93</v>
      </c>
      <c r="D339" s="222" t="n">
        <v>8</v>
      </c>
      <c r="E339" s="222" t="s">
        <v>156</v>
      </c>
      <c r="F339" s="222" t="s">
        <v>278</v>
      </c>
      <c r="G339" s="282" t="n">
        <f aca="false">TRUE()</f>
        <v>0</v>
      </c>
      <c r="H339" s="283"/>
      <c r="I339" s="295"/>
      <c r="J339" s="19"/>
      <c r="K339" s="19"/>
      <c r="L339" s="222" t="n">
        <v>0.7569997657</v>
      </c>
      <c r="M339" s="222" t="n">
        <v>0.15</v>
      </c>
      <c r="N339" s="222" t="n">
        <v>0</v>
      </c>
      <c r="O339" s="222" t="n">
        <v>0</v>
      </c>
      <c r="P339" s="222" t="n">
        <v>0</v>
      </c>
      <c r="Q339" s="285" t="n">
        <v>0.6069997657</v>
      </c>
      <c r="R339" s="222" t="n">
        <v>0.1630509</v>
      </c>
      <c r="S339" s="286"/>
      <c r="T339" s="223" t="s">
        <v>276</v>
      </c>
      <c r="U339" s="222" t="n">
        <v>9.98206E-005</v>
      </c>
      <c r="V339" s="223" t="n">
        <v>0.049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20</v>
      </c>
      <c r="AF339" s="0" t="n">
        <v>0.89</v>
      </c>
      <c r="AJ339" s="0" t="n">
        <v>0</v>
      </c>
      <c r="AK339" s="288" t="n">
        <v>0</v>
      </c>
      <c r="AL339" s="221" t="n">
        <v>709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709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709</v>
      </c>
      <c r="CP339" s="75"/>
    </row>
    <row r="340" customFormat="false" ht="15" hidden="false" customHeight="false" outlineLevel="0" collapsed="false">
      <c r="A340" s="281" t="n">
        <v>0</v>
      </c>
      <c r="B340" s="222" t="s">
        <v>93</v>
      </c>
      <c r="D340" s="222" t="n">
        <v>8</v>
      </c>
      <c r="E340" s="222" t="s">
        <v>156</v>
      </c>
      <c r="F340" s="222" t="s">
        <v>278</v>
      </c>
      <c r="G340" s="282" t="n">
        <f aca="false">TRUE()</f>
        <v>0</v>
      </c>
      <c r="H340" s="283"/>
      <c r="I340" s="295"/>
      <c r="J340" s="19"/>
      <c r="K340" s="19"/>
      <c r="L340" s="222" t="n">
        <v>0.7569997657</v>
      </c>
      <c r="M340" s="222" t="n">
        <v>0.15</v>
      </c>
      <c r="N340" s="222" t="n">
        <v>0</v>
      </c>
      <c r="O340" s="222" t="n">
        <v>0</v>
      </c>
      <c r="P340" s="222" t="n">
        <v>0</v>
      </c>
      <c r="Q340" s="285" t="n">
        <v>0.6069997657</v>
      </c>
      <c r="R340" s="222" t="n">
        <v>0.1630509</v>
      </c>
      <c r="S340" s="286"/>
      <c r="T340" s="223" t="s">
        <v>276</v>
      </c>
      <c r="U340" s="222" t="n">
        <v>9.98207E-005</v>
      </c>
      <c r="V340" s="223" t="n">
        <v>0.049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20</v>
      </c>
      <c r="AF340" s="0" t="n">
        <v>0.89</v>
      </c>
      <c r="AJ340" s="0" t="n">
        <v>0</v>
      </c>
      <c r="AK340" s="288" t="n">
        <v>0</v>
      </c>
      <c r="AL340" s="221" t="n">
        <v>100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100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000</v>
      </c>
      <c r="CP340" s="75"/>
    </row>
    <row r="341" customFormat="false" ht="15" hidden="false" customHeight="false" outlineLevel="0" collapsed="false">
      <c r="A341" s="281" t="n">
        <v>0</v>
      </c>
      <c r="B341" s="222" t="s">
        <v>93</v>
      </c>
      <c r="D341" s="222" t="n">
        <v>6</v>
      </c>
      <c r="E341" s="222" t="s">
        <v>156</v>
      </c>
      <c r="F341" s="222" t="s">
        <v>278</v>
      </c>
      <c r="G341" s="282" t="n">
        <f aca="false">TRUE()</f>
        <v>0</v>
      </c>
      <c r="H341" s="283"/>
      <c r="I341" s="295"/>
      <c r="J341" s="19"/>
      <c r="K341" s="19"/>
      <c r="L341" s="222" t="n">
        <v>0.7569997657</v>
      </c>
      <c r="M341" s="222" t="n">
        <v>0.15</v>
      </c>
      <c r="N341" s="222" t="n">
        <v>0</v>
      </c>
      <c r="O341" s="222" t="n">
        <v>0</v>
      </c>
      <c r="P341" s="222" t="n">
        <v>0</v>
      </c>
      <c r="Q341" s="285" t="n">
        <v>0.6069997657</v>
      </c>
      <c r="R341" s="222" t="n">
        <v>0.1630509</v>
      </c>
      <c r="S341" s="286"/>
      <c r="T341" s="223" t="s">
        <v>276</v>
      </c>
      <c r="U341" s="222" t="n">
        <v>9.98207E-005</v>
      </c>
      <c r="V341" s="223" t="n">
        <v>0.049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20</v>
      </c>
      <c r="AF341" s="0" t="n">
        <v>0.89</v>
      </c>
      <c r="AJ341" s="0" t="n">
        <v>0</v>
      </c>
      <c r="AK341" s="288" t="n">
        <v>0</v>
      </c>
      <c r="AL341" s="221" t="n">
        <v>180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180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800</v>
      </c>
      <c r="CP341" s="75"/>
    </row>
    <row r="342" customFormat="false" ht="15" hidden="false" customHeight="false" outlineLevel="0" collapsed="false">
      <c r="A342" s="281" t="n">
        <v>0</v>
      </c>
      <c r="B342" s="222" t="s">
        <v>93</v>
      </c>
      <c r="D342" s="222" t="n">
        <v>10</v>
      </c>
      <c r="E342" s="222" t="s">
        <v>156</v>
      </c>
      <c r="F342" s="222" t="s">
        <v>278</v>
      </c>
      <c r="G342" s="282" t="n">
        <f aca="false">TRUE()</f>
        <v>0</v>
      </c>
      <c r="H342" s="283"/>
      <c r="I342" s="295"/>
      <c r="J342" s="19"/>
      <c r="K342" s="19"/>
      <c r="L342" s="222" t="n">
        <v>0.7569997657</v>
      </c>
      <c r="M342" s="222" t="n">
        <v>0.15</v>
      </c>
      <c r="N342" s="222" t="n">
        <v>0</v>
      </c>
      <c r="O342" s="222" t="n">
        <v>0</v>
      </c>
      <c r="P342" s="222" t="n">
        <v>0</v>
      </c>
      <c r="Q342" s="285" t="n">
        <v>0.6069997657</v>
      </c>
      <c r="R342" s="222" t="n">
        <v>0.1630509</v>
      </c>
      <c r="S342" s="286"/>
      <c r="T342" s="223" t="s">
        <v>276</v>
      </c>
      <c r="U342" s="222" t="n">
        <v>9.98207E-005</v>
      </c>
      <c r="V342" s="223" t="n">
        <v>0.049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20</v>
      </c>
      <c r="AF342" s="0" t="n">
        <v>0.89</v>
      </c>
      <c r="AJ342" s="0" t="n">
        <v>0</v>
      </c>
      <c r="AK342" s="288" t="n">
        <v>0</v>
      </c>
      <c r="AL342" s="221" t="n">
        <v>130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130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300</v>
      </c>
      <c r="CP342" s="75"/>
    </row>
    <row r="343" customFormat="false" ht="15" hidden="false" customHeight="false" outlineLevel="0" collapsed="false">
      <c r="A343" s="281" t="n">
        <v>0</v>
      </c>
      <c r="B343" s="222" t="s">
        <v>93</v>
      </c>
      <c r="D343" s="222" t="n">
        <v>6</v>
      </c>
      <c r="E343" s="222" t="s">
        <v>156</v>
      </c>
      <c r="F343" s="222" t="s">
        <v>278</v>
      </c>
      <c r="G343" s="282" t="n">
        <f aca="false">TRUE()</f>
        <v>0</v>
      </c>
      <c r="H343" s="283"/>
      <c r="I343" s="295"/>
      <c r="J343" s="19"/>
      <c r="K343" s="19"/>
      <c r="L343" s="222" t="n">
        <v>0.7569997657</v>
      </c>
      <c r="M343" s="222" t="n">
        <v>0.15</v>
      </c>
      <c r="N343" s="222" t="n">
        <v>0</v>
      </c>
      <c r="O343" s="222" t="n">
        <v>0</v>
      </c>
      <c r="P343" s="222" t="n">
        <v>0</v>
      </c>
      <c r="Q343" s="285" t="n">
        <v>0.6069997657</v>
      </c>
      <c r="R343" s="222" t="n">
        <v>0.1630509</v>
      </c>
      <c r="S343" s="286"/>
      <c r="T343" s="223" t="s">
        <v>276</v>
      </c>
      <c r="U343" s="222" t="n">
        <v>9.98207E-005</v>
      </c>
      <c r="V343" s="223" t="n">
        <v>0.049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20</v>
      </c>
      <c r="AF343" s="0" t="n">
        <v>0.89</v>
      </c>
      <c r="AJ343" s="0" t="n">
        <v>0</v>
      </c>
      <c r="AK343" s="288" t="n">
        <v>0</v>
      </c>
      <c r="AL343" s="221" t="n">
        <v>135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135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350</v>
      </c>
      <c r="CP343" s="75"/>
    </row>
    <row r="344" customFormat="false" ht="15" hidden="false" customHeight="false" outlineLevel="0" collapsed="false">
      <c r="A344" s="281" t="n">
        <v>0</v>
      </c>
      <c r="B344" s="222" t="s">
        <v>93</v>
      </c>
      <c r="D344" s="222" t="n">
        <v>8</v>
      </c>
      <c r="E344" s="222" t="s">
        <v>156</v>
      </c>
      <c r="F344" s="222" t="s">
        <v>278</v>
      </c>
      <c r="G344" s="282" t="n">
        <f aca="false">TRUE()</f>
        <v>0</v>
      </c>
      <c r="H344" s="283"/>
      <c r="I344" s="295"/>
      <c r="J344" s="19"/>
      <c r="K344" s="19"/>
      <c r="L344" s="222" t="n">
        <v>0.7569997657</v>
      </c>
      <c r="M344" s="222" t="n">
        <v>0.15</v>
      </c>
      <c r="N344" s="222" t="n">
        <v>0</v>
      </c>
      <c r="O344" s="222" t="n">
        <v>0</v>
      </c>
      <c r="P344" s="222" t="n">
        <v>0</v>
      </c>
      <c r="Q344" s="285" t="n">
        <v>0.6069997657</v>
      </c>
      <c r="R344" s="222" t="n">
        <v>0.1630509</v>
      </c>
      <c r="S344" s="286"/>
      <c r="T344" s="223" t="s">
        <v>276</v>
      </c>
      <c r="U344" s="222" t="n">
        <v>9.98207E-005</v>
      </c>
      <c r="V344" s="223" t="n">
        <v>0.049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20</v>
      </c>
      <c r="AF344" s="0" t="n">
        <v>0.89</v>
      </c>
      <c r="AJ344" s="0" t="n">
        <v>0</v>
      </c>
      <c r="AK344" s="288" t="n">
        <v>0</v>
      </c>
      <c r="AL344" s="221" t="n">
        <v>115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115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150</v>
      </c>
      <c r="CP344" s="75"/>
    </row>
    <row r="345" customFormat="false" ht="15" hidden="false" customHeight="false" outlineLevel="0" collapsed="false">
      <c r="A345" s="281" t="n">
        <v>0</v>
      </c>
      <c r="B345" s="222" t="s">
        <v>93</v>
      </c>
      <c r="D345" s="222" t="n">
        <v>6</v>
      </c>
      <c r="E345" s="222" t="s">
        <v>156</v>
      </c>
      <c r="F345" s="222" t="s">
        <v>278</v>
      </c>
      <c r="G345" s="282" t="n">
        <f aca="false">TRUE()</f>
        <v>0</v>
      </c>
      <c r="H345" s="283"/>
      <c r="I345" s="295"/>
      <c r="J345" s="19"/>
      <c r="K345" s="19"/>
      <c r="L345" s="222" t="n">
        <v>0.7569997657</v>
      </c>
      <c r="M345" s="222" t="n">
        <v>0.15</v>
      </c>
      <c r="N345" s="222" t="n">
        <v>0</v>
      </c>
      <c r="O345" s="222" t="n">
        <v>0</v>
      </c>
      <c r="P345" s="222" t="n">
        <v>0</v>
      </c>
      <c r="Q345" s="285" t="n">
        <v>0.6069997657</v>
      </c>
      <c r="R345" s="222" t="n">
        <v>0.1630509</v>
      </c>
      <c r="S345" s="286"/>
      <c r="T345" s="223" t="s">
        <v>276</v>
      </c>
      <c r="U345" s="222" t="n">
        <v>9.98207E-005</v>
      </c>
      <c r="V345" s="223" t="n">
        <v>0.049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20</v>
      </c>
      <c r="AF345" s="0" t="n">
        <v>0.89</v>
      </c>
      <c r="AJ345" s="0" t="n">
        <v>0</v>
      </c>
      <c r="AK345" s="288" t="n">
        <v>0</v>
      </c>
      <c r="AL345" s="221" t="n">
        <v>162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162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620</v>
      </c>
      <c r="CP345" s="75"/>
    </row>
    <row r="346" customFormat="false" ht="15" hidden="false" customHeight="false" outlineLevel="0" collapsed="false">
      <c r="A346" s="281" t="n">
        <v>0</v>
      </c>
      <c r="B346" s="222" t="s">
        <v>93</v>
      </c>
      <c r="D346" s="222" t="n">
        <v>9</v>
      </c>
      <c r="E346" s="222" t="s">
        <v>156</v>
      </c>
      <c r="F346" s="222" t="s">
        <v>278</v>
      </c>
      <c r="G346" s="282" t="n">
        <f aca="false">TRUE()</f>
        <v>0</v>
      </c>
      <c r="H346" s="283"/>
      <c r="I346" s="295"/>
      <c r="J346" s="19"/>
      <c r="K346" s="19"/>
      <c r="L346" s="222" t="n">
        <v>0.7569997657</v>
      </c>
      <c r="M346" s="222" t="n">
        <v>0.15</v>
      </c>
      <c r="N346" s="222" t="n">
        <v>0</v>
      </c>
      <c r="O346" s="222" t="n">
        <v>0</v>
      </c>
      <c r="P346" s="222" t="n">
        <v>0</v>
      </c>
      <c r="Q346" s="285" t="n">
        <v>0.6069997657</v>
      </c>
      <c r="R346" s="222" t="n">
        <v>0.1630509</v>
      </c>
      <c r="S346" s="286"/>
      <c r="T346" s="223" t="s">
        <v>276</v>
      </c>
      <c r="U346" s="222" t="n">
        <v>9.98207E-005</v>
      </c>
      <c r="V346" s="223" t="n">
        <v>0.049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20</v>
      </c>
      <c r="AF346" s="0" t="n">
        <v>0.89</v>
      </c>
      <c r="AJ346" s="0" t="n">
        <v>0</v>
      </c>
      <c r="AK346" s="288" t="n">
        <v>0</v>
      </c>
      <c r="AL346" s="221" t="n">
        <v>180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180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800</v>
      </c>
      <c r="CP346" s="75"/>
    </row>
    <row r="347" customFormat="false" ht="15" hidden="false" customHeight="false" outlineLevel="0" collapsed="false">
      <c r="A347" s="281" t="n">
        <v>0</v>
      </c>
      <c r="B347" s="222" t="s">
        <v>93</v>
      </c>
      <c r="D347" s="222" t="n">
        <v>9</v>
      </c>
      <c r="E347" s="222" t="s">
        <v>156</v>
      </c>
      <c r="F347" s="222" t="s">
        <v>278</v>
      </c>
      <c r="G347" s="282" t="n">
        <f aca="false">TRUE()</f>
        <v>0</v>
      </c>
      <c r="H347" s="283"/>
      <c r="I347" s="295"/>
      <c r="J347" s="19"/>
      <c r="K347" s="19"/>
      <c r="L347" s="222" t="n">
        <v>0.7569997657</v>
      </c>
      <c r="M347" s="222" t="n">
        <v>0.15</v>
      </c>
      <c r="N347" s="222" t="n">
        <v>0</v>
      </c>
      <c r="O347" s="222" t="n">
        <v>0</v>
      </c>
      <c r="P347" s="222" t="n">
        <v>0</v>
      </c>
      <c r="Q347" s="285" t="n">
        <v>0.6069997657</v>
      </c>
      <c r="R347" s="222" t="n">
        <v>0.1630509</v>
      </c>
      <c r="S347" s="286"/>
      <c r="T347" s="223" t="s">
        <v>276</v>
      </c>
      <c r="U347" s="222" t="n">
        <v>9.98207E-005</v>
      </c>
      <c r="V347" s="223" t="n">
        <v>0.049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20</v>
      </c>
      <c r="AF347" s="0" t="n">
        <v>0.89</v>
      </c>
      <c r="AJ347" s="0" t="n">
        <v>0</v>
      </c>
      <c r="AK347" s="288" t="n">
        <v>0</v>
      </c>
      <c r="AL347" s="221" t="n">
        <v>1099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1099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099</v>
      </c>
      <c r="CP347" s="75"/>
    </row>
    <row r="348" customFormat="false" ht="15" hidden="false" customHeight="false" outlineLevel="0" collapsed="false">
      <c r="A348" s="281" t="n">
        <v>0</v>
      </c>
      <c r="B348" s="222" t="s">
        <v>93</v>
      </c>
      <c r="D348" s="222" t="n">
        <v>9</v>
      </c>
      <c r="E348" s="222" t="s">
        <v>156</v>
      </c>
      <c r="F348" s="222" t="s">
        <v>278</v>
      </c>
      <c r="G348" s="282" t="n">
        <f aca="false">TRUE()</f>
        <v>0</v>
      </c>
      <c r="H348" s="283"/>
      <c r="I348" s="295"/>
      <c r="J348" s="19"/>
      <c r="K348" s="19"/>
      <c r="L348" s="222" t="n">
        <v>0.7569997657</v>
      </c>
      <c r="M348" s="222" t="n">
        <v>0.15</v>
      </c>
      <c r="N348" s="222" t="n">
        <v>0</v>
      </c>
      <c r="O348" s="222" t="n">
        <v>0</v>
      </c>
      <c r="P348" s="222" t="n">
        <v>0</v>
      </c>
      <c r="Q348" s="285" t="n">
        <v>0.6069997657</v>
      </c>
      <c r="R348" s="222" t="n">
        <v>0.1630509</v>
      </c>
      <c r="S348" s="286"/>
      <c r="T348" s="223" t="s">
        <v>276</v>
      </c>
      <c r="U348" s="222" t="n">
        <v>9.98207E-005</v>
      </c>
      <c r="V348" s="223" t="n">
        <v>0.049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20</v>
      </c>
      <c r="AF348" s="0" t="n">
        <v>0.89</v>
      </c>
      <c r="AJ348" s="0" t="n">
        <v>0</v>
      </c>
      <c r="AK348" s="288" t="n">
        <v>0</v>
      </c>
      <c r="AL348" s="221" t="n">
        <v>165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165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650</v>
      </c>
      <c r="CP348" s="75"/>
    </row>
    <row r="349" customFormat="false" ht="15" hidden="false" customHeight="false" outlineLevel="0" collapsed="false">
      <c r="A349" s="281" t="n">
        <v>0</v>
      </c>
      <c r="B349" s="222" t="s">
        <v>93</v>
      </c>
      <c r="D349" s="222" t="n">
        <v>9</v>
      </c>
      <c r="E349" s="222" t="s">
        <v>156</v>
      </c>
      <c r="F349" s="222" t="s">
        <v>278</v>
      </c>
      <c r="G349" s="282" t="n">
        <f aca="false">TRUE()</f>
        <v>0</v>
      </c>
      <c r="H349" s="283"/>
      <c r="I349" s="295"/>
      <c r="J349" s="19"/>
      <c r="K349" s="19"/>
      <c r="L349" s="222" t="n">
        <v>0.7569997657</v>
      </c>
      <c r="M349" s="222" t="n">
        <v>0.15</v>
      </c>
      <c r="N349" s="222" t="n">
        <v>0</v>
      </c>
      <c r="O349" s="222" t="n">
        <v>0</v>
      </c>
      <c r="P349" s="222" t="n">
        <v>0</v>
      </c>
      <c r="Q349" s="285" t="n">
        <v>0.6069997657</v>
      </c>
      <c r="R349" s="222" t="n">
        <v>0.1630509</v>
      </c>
      <c r="S349" s="286"/>
      <c r="T349" s="223" t="s">
        <v>276</v>
      </c>
      <c r="U349" s="222" t="n">
        <v>9.98207E-005</v>
      </c>
      <c r="V349" s="223" t="n">
        <v>0.049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20</v>
      </c>
      <c r="AF349" s="0" t="n">
        <v>0.89</v>
      </c>
      <c r="AJ349" s="0" t="n">
        <v>0</v>
      </c>
      <c r="AK349" s="288" t="n">
        <v>0</v>
      </c>
      <c r="AL349" s="221" t="n">
        <v>1477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1477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477</v>
      </c>
      <c r="CP349" s="75"/>
    </row>
    <row r="350" customFormat="false" ht="15" hidden="false" customHeight="false" outlineLevel="0" collapsed="false">
      <c r="A350" s="281" t="n">
        <v>0</v>
      </c>
      <c r="B350" s="222" t="s">
        <v>93</v>
      </c>
      <c r="D350" s="222" t="n">
        <v>6</v>
      </c>
      <c r="E350" s="222" t="s">
        <v>156</v>
      </c>
      <c r="F350" s="222" t="s">
        <v>278</v>
      </c>
      <c r="G350" s="282" t="n">
        <f aca="false">TRUE()</f>
        <v>0</v>
      </c>
      <c r="H350" s="283"/>
      <c r="I350" s="295"/>
      <c r="J350" s="19"/>
      <c r="K350" s="19"/>
      <c r="L350" s="222" t="n">
        <v>0.7569997657</v>
      </c>
      <c r="M350" s="222" t="n">
        <v>0.15</v>
      </c>
      <c r="N350" s="222" t="n">
        <v>0</v>
      </c>
      <c r="O350" s="222" t="n">
        <v>0</v>
      </c>
      <c r="P350" s="222" t="n">
        <v>0</v>
      </c>
      <c r="Q350" s="285" t="n">
        <v>0.6069997657</v>
      </c>
      <c r="R350" s="222" t="n">
        <v>0.1630509</v>
      </c>
      <c r="S350" s="286"/>
      <c r="T350" s="223" t="s">
        <v>276</v>
      </c>
      <c r="U350" s="222" t="n">
        <v>9.98207E-005</v>
      </c>
      <c r="V350" s="223" t="n">
        <v>0.049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20</v>
      </c>
      <c r="AF350" s="0" t="n">
        <v>0.89</v>
      </c>
      <c r="AJ350" s="0" t="n">
        <v>0</v>
      </c>
      <c r="AK350" s="288" t="n">
        <v>0</v>
      </c>
      <c r="AL350" s="221" t="n">
        <v>250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250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2500</v>
      </c>
      <c r="CP350" s="75"/>
    </row>
    <row r="351" customFormat="false" ht="15" hidden="false" customHeight="false" outlineLevel="0" collapsed="false">
      <c r="A351" s="281" t="n">
        <v>0</v>
      </c>
      <c r="B351" s="222" t="s">
        <v>93</v>
      </c>
      <c r="D351" s="222" t="n">
        <v>8</v>
      </c>
      <c r="E351" s="222" t="s">
        <v>156</v>
      </c>
      <c r="F351" s="222" t="s">
        <v>278</v>
      </c>
      <c r="G351" s="282" t="n">
        <f aca="false">TRUE()</f>
        <v>0</v>
      </c>
      <c r="H351" s="283"/>
      <c r="I351" s="295"/>
      <c r="J351" s="19"/>
      <c r="K351" s="19"/>
      <c r="L351" s="222" t="n">
        <v>0.7569997657</v>
      </c>
      <c r="M351" s="222" t="n">
        <v>0.15</v>
      </c>
      <c r="N351" s="222" t="n">
        <v>0</v>
      </c>
      <c r="O351" s="222" t="n">
        <v>0</v>
      </c>
      <c r="P351" s="222" t="n">
        <v>0</v>
      </c>
      <c r="Q351" s="285" t="n">
        <v>0.6069997657</v>
      </c>
      <c r="R351" s="222" t="n">
        <v>0.1630509</v>
      </c>
      <c r="S351" s="286"/>
      <c r="T351" s="223" t="s">
        <v>276</v>
      </c>
      <c r="U351" s="222" t="n">
        <v>9.98207E-005</v>
      </c>
      <c r="V351" s="223" t="n">
        <v>0.049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20</v>
      </c>
      <c r="AF351" s="0" t="n">
        <v>0.89</v>
      </c>
      <c r="AJ351" s="0" t="n">
        <v>0</v>
      </c>
      <c r="AK351" s="288" t="n">
        <v>0</v>
      </c>
      <c r="AL351" s="221" t="n">
        <v>1066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1066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06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3</v>
      </c>
      <c r="D352" s="222" t="n">
        <v>9</v>
      </c>
      <c r="E352" s="222" t="s">
        <v>156</v>
      </c>
      <c r="F352" s="222" t="s">
        <v>278</v>
      </c>
      <c r="G352" s="282" t="n">
        <f aca="false">TRUE()</f>
        <v>0</v>
      </c>
      <c r="H352" s="283"/>
      <c r="I352" s="295"/>
      <c r="J352" s="19"/>
      <c r="K352" s="19"/>
      <c r="L352" s="222" t="n">
        <v>0.7569997657</v>
      </c>
      <c r="M352" s="222" t="n">
        <v>0.15</v>
      </c>
      <c r="N352" s="222" t="n">
        <v>0</v>
      </c>
      <c r="O352" s="222" t="n">
        <v>0</v>
      </c>
      <c r="P352" s="222" t="n">
        <v>0</v>
      </c>
      <c r="Q352" s="285" t="n">
        <v>0.6069997657</v>
      </c>
      <c r="R352" s="222" t="n">
        <v>0.1630509</v>
      </c>
      <c r="S352" s="286"/>
      <c r="T352" s="223" t="s">
        <v>276</v>
      </c>
      <c r="U352" s="222" t="n">
        <v>9.98207E-005</v>
      </c>
      <c r="V352" s="223" t="n">
        <v>0.049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20</v>
      </c>
      <c r="AF352" s="0" t="n">
        <v>0.89</v>
      </c>
      <c r="AJ352" s="0" t="n">
        <v>0</v>
      </c>
      <c r="AK352" s="288" t="n">
        <v>0</v>
      </c>
      <c r="AL352" s="221" t="n">
        <v>119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119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190</v>
      </c>
      <c r="CP352" s="75"/>
    </row>
    <row r="353" customFormat="false" ht="15" hidden="false" customHeight="false" outlineLevel="0" collapsed="false">
      <c r="A353" s="281" t="n">
        <v>0</v>
      </c>
      <c r="B353" s="222" t="s">
        <v>93</v>
      </c>
      <c r="D353" s="222" t="n">
        <v>8</v>
      </c>
      <c r="E353" s="222" t="s">
        <v>156</v>
      </c>
      <c r="F353" s="222" t="s">
        <v>278</v>
      </c>
      <c r="G353" s="282" t="n">
        <f aca="false">TRUE()</f>
        <v>0</v>
      </c>
      <c r="H353" s="283"/>
      <c r="I353" s="295"/>
      <c r="J353" s="19"/>
      <c r="K353" s="19"/>
      <c r="L353" s="222" t="n">
        <v>0.7569997657</v>
      </c>
      <c r="M353" s="222" t="n">
        <v>0.15</v>
      </c>
      <c r="N353" s="222" t="n">
        <v>0</v>
      </c>
      <c r="O353" s="222" t="n">
        <v>0</v>
      </c>
      <c r="P353" s="222" t="n">
        <v>0</v>
      </c>
      <c r="Q353" s="285" t="n">
        <v>0.6069997657</v>
      </c>
      <c r="R353" s="222" t="n">
        <v>0.1630509</v>
      </c>
      <c r="S353" s="286"/>
      <c r="T353" s="223" t="s">
        <v>276</v>
      </c>
      <c r="U353" s="222" t="n">
        <v>9.98207E-005</v>
      </c>
      <c r="V353" s="223" t="n">
        <v>0.049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20</v>
      </c>
      <c r="AF353" s="0" t="n">
        <v>0.89</v>
      </c>
      <c r="AJ353" s="0" t="n">
        <v>0</v>
      </c>
      <c r="AK353" s="288" t="n">
        <v>0</v>
      </c>
      <c r="AL353" s="221" t="n">
        <v>1742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1742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742</v>
      </c>
      <c r="CP353" s="75"/>
    </row>
    <row r="354" customFormat="false" ht="15" hidden="false" customHeight="false" outlineLevel="0" collapsed="false">
      <c r="A354" s="281" t="n">
        <v>0</v>
      </c>
      <c r="B354" s="222" t="s">
        <v>93</v>
      </c>
      <c r="D354" s="222" t="n">
        <v>13</v>
      </c>
      <c r="E354" s="222" t="s">
        <v>156</v>
      </c>
      <c r="F354" s="222" t="s">
        <v>278</v>
      </c>
      <c r="G354" s="282" t="n">
        <f aca="false">TRUE()</f>
        <v>0</v>
      </c>
      <c r="H354" s="283"/>
      <c r="I354" s="295"/>
      <c r="J354" s="19"/>
      <c r="K354" s="19"/>
      <c r="L354" s="222" t="n">
        <v>0.7569997657</v>
      </c>
      <c r="M354" s="222" t="n">
        <v>0.15</v>
      </c>
      <c r="N354" s="222" t="n">
        <v>0</v>
      </c>
      <c r="O354" s="222" t="n">
        <v>0</v>
      </c>
      <c r="P354" s="222" t="n">
        <v>0</v>
      </c>
      <c r="Q354" s="285" t="n">
        <v>0.6069997657</v>
      </c>
      <c r="R354" s="222" t="n">
        <v>0.1630509</v>
      </c>
      <c r="S354" s="286"/>
      <c r="T354" s="223" t="s">
        <v>276</v>
      </c>
      <c r="U354" s="222" t="n">
        <v>9.98207E-005</v>
      </c>
      <c r="V354" s="223" t="n">
        <v>0.049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20</v>
      </c>
      <c r="AF354" s="0" t="n">
        <v>0.89</v>
      </c>
      <c r="AJ354" s="0" t="n">
        <v>0</v>
      </c>
      <c r="AK354" s="288" t="n">
        <v>0</v>
      </c>
      <c r="AL354" s="221" t="n">
        <v>1613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1613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613</v>
      </c>
      <c r="CP354" s="75"/>
    </row>
    <row r="355" customFormat="false" ht="15" hidden="false" customHeight="false" outlineLevel="0" collapsed="false">
      <c r="A355" s="281" t="n">
        <v>0</v>
      </c>
      <c r="B355" s="222" t="s">
        <v>93</v>
      </c>
      <c r="D355" s="222" t="n">
        <v>9</v>
      </c>
      <c r="E355" s="222" t="s">
        <v>156</v>
      </c>
      <c r="F355" s="222" t="s">
        <v>278</v>
      </c>
      <c r="G355" s="282" t="n">
        <f aca="false">TRUE()</f>
        <v>0</v>
      </c>
      <c r="H355" s="283"/>
      <c r="I355" s="295"/>
      <c r="J355" s="19"/>
      <c r="K355" s="19"/>
      <c r="L355" s="222" t="n">
        <v>0.7569997657</v>
      </c>
      <c r="M355" s="222" t="n">
        <v>0.15</v>
      </c>
      <c r="N355" s="222" t="n">
        <v>0</v>
      </c>
      <c r="O355" s="222" t="n">
        <v>0</v>
      </c>
      <c r="P355" s="222" t="n">
        <v>0</v>
      </c>
      <c r="Q355" s="285" t="n">
        <v>0.6069997657</v>
      </c>
      <c r="R355" s="222" t="n">
        <v>0.1630509</v>
      </c>
      <c r="S355" s="286"/>
      <c r="T355" s="223" t="s">
        <v>276</v>
      </c>
      <c r="U355" s="222" t="n">
        <v>9.98207E-005</v>
      </c>
      <c r="V355" s="223" t="n">
        <v>0.049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20</v>
      </c>
      <c r="AF355" s="0" t="n">
        <v>0.89</v>
      </c>
      <c r="AJ355" s="0" t="n">
        <v>0</v>
      </c>
      <c r="AK355" s="288" t="n">
        <v>0</v>
      </c>
      <c r="AL355" s="221" t="n">
        <v>1042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1042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042</v>
      </c>
      <c r="CP355" s="75"/>
    </row>
    <row r="356" customFormat="false" ht="15" hidden="false" customHeight="false" outlineLevel="0" collapsed="false">
      <c r="A356" s="281" t="n">
        <v>0</v>
      </c>
      <c r="B356" s="222" t="s">
        <v>93</v>
      </c>
      <c r="D356" s="222" t="n">
        <v>8</v>
      </c>
      <c r="E356" s="222" t="s">
        <v>156</v>
      </c>
      <c r="F356" s="222" t="s">
        <v>278</v>
      </c>
      <c r="G356" s="282" t="n">
        <f aca="false">TRUE()</f>
        <v>0</v>
      </c>
      <c r="H356" s="283"/>
      <c r="I356" s="295"/>
      <c r="J356" s="19"/>
      <c r="K356" s="19"/>
      <c r="L356" s="222" t="n">
        <v>0.7569997657</v>
      </c>
      <c r="M356" s="222" t="n">
        <v>0.15</v>
      </c>
      <c r="N356" s="222" t="n">
        <v>0</v>
      </c>
      <c r="O356" s="222" t="n">
        <v>0</v>
      </c>
      <c r="P356" s="222" t="n">
        <v>0</v>
      </c>
      <c r="Q356" s="285" t="n">
        <v>0.6069997657</v>
      </c>
      <c r="R356" s="222" t="n">
        <v>0.1630509</v>
      </c>
      <c r="S356" s="286"/>
      <c r="T356" s="223" t="s">
        <v>276</v>
      </c>
      <c r="U356" s="222" t="n">
        <v>9.98207E-005</v>
      </c>
      <c r="V356" s="223" t="n">
        <v>0.049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20</v>
      </c>
      <c r="AF356" s="0" t="n">
        <v>0.89</v>
      </c>
      <c r="AJ356" s="0" t="n">
        <v>0</v>
      </c>
      <c r="AK356" s="288" t="n">
        <v>0</v>
      </c>
      <c r="AL356" s="221" t="n">
        <v>1881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1881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88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3</v>
      </c>
      <c r="D357" s="222" t="n">
        <v>9</v>
      </c>
      <c r="E357" s="222" t="s">
        <v>156</v>
      </c>
      <c r="F357" s="222" t="s">
        <v>278</v>
      </c>
      <c r="G357" s="282" t="n">
        <f aca="false">TRUE()</f>
        <v>0</v>
      </c>
      <c r="H357" s="283"/>
      <c r="I357" s="295"/>
      <c r="J357" s="19"/>
      <c r="K357" s="19"/>
      <c r="L357" s="222" t="n">
        <v>0.7569997657</v>
      </c>
      <c r="M357" s="222" t="n">
        <v>0.15</v>
      </c>
      <c r="N357" s="222" t="n">
        <v>0</v>
      </c>
      <c r="O357" s="222" t="n">
        <v>0</v>
      </c>
      <c r="P357" s="222" t="n">
        <v>0</v>
      </c>
      <c r="Q357" s="285" t="n">
        <v>0.6069997657</v>
      </c>
      <c r="R357" s="222" t="n">
        <v>0.1630509</v>
      </c>
      <c r="S357" s="286"/>
      <c r="T357" s="223" t="s">
        <v>276</v>
      </c>
      <c r="U357" s="222" t="n">
        <v>9.98207E-005</v>
      </c>
      <c r="V357" s="223" t="n">
        <v>0.049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20</v>
      </c>
      <c r="AF357" s="0" t="n">
        <v>0.89</v>
      </c>
      <c r="AJ357" s="0" t="n">
        <v>0</v>
      </c>
      <c r="AK357" s="288" t="n">
        <v>0</v>
      </c>
      <c r="AL357" s="221" t="n">
        <v>697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697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697</v>
      </c>
      <c r="CP357" s="75"/>
    </row>
    <row r="358" customFormat="false" ht="15" hidden="false" customHeight="false" outlineLevel="0" collapsed="false">
      <c r="A358" s="281" t="n">
        <v>0</v>
      </c>
      <c r="B358" s="222" t="s">
        <v>93</v>
      </c>
      <c r="D358" s="222" t="n">
        <v>8</v>
      </c>
      <c r="E358" s="222" t="s">
        <v>156</v>
      </c>
      <c r="F358" s="222" t="s">
        <v>278</v>
      </c>
      <c r="G358" s="282" t="n">
        <f aca="false">TRUE()</f>
        <v>0</v>
      </c>
      <c r="H358" s="283"/>
      <c r="I358" s="295"/>
      <c r="J358" s="19"/>
      <c r="K358" s="19"/>
      <c r="L358" s="222" t="n">
        <v>0.7569997657</v>
      </c>
      <c r="M358" s="222" t="n">
        <v>0.15</v>
      </c>
      <c r="N358" s="222" t="n">
        <v>0</v>
      </c>
      <c r="O358" s="222" t="n">
        <v>0</v>
      </c>
      <c r="P358" s="222" t="n">
        <v>0</v>
      </c>
      <c r="Q358" s="285" t="n">
        <v>0.6069997657</v>
      </c>
      <c r="R358" s="222" t="n">
        <v>0.1630509</v>
      </c>
      <c r="S358" s="286"/>
      <c r="T358" s="223" t="s">
        <v>276</v>
      </c>
      <c r="U358" s="222" t="n">
        <v>9.98207E-005</v>
      </c>
      <c r="V358" s="223" t="n">
        <v>0.049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20</v>
      </c>
      <c r="AF358" s="0" t="n">
        <v>0.89</v>
      </c>
      <c r="AJ358" s="0" t="n">
        <v>0</v>
      </c>
      <c r="AK358" s="288" t="n">
        <v>0</v>
      </c>
      <c r="AL358" s="221" t="n">
        <v>148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148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480</v>
      </c>
      <c r="CP358" s="75"/>
    </row>
    <row r="359" customFormat="false" ht="15" hidden="false" customHeight="false" outlineLevel="0" collapsed="false">
      <c r="A359" s="281" t="n">
        <v>0</v>
      </c>
      <c r="B359" s="222" t="s">
        <v>93</v>
      </c>
      <c r="D359" s="222" t="n">
        <v>8</v>
      </c>
      <c r="E359" s="222" t="s">
        <v>156</v>
      </c>
      <c r="F359" s="222" t="s">
        <v>278</v>
      </c>
      <c r="G359" s="282" t="n">
        <f aca="false">TRUE()</f>
        <v>0</v>
      </c>
      <c r="H359" s="283"/>
      <c r="I359" s="295"/>
      <c r="J359" s="19"/>
      <c r="K359" s="19"/>
      <c r="L359" s="222" t="n">
        <v>0.7569997657</v>
      </c>
      <c r="M359" s="222" t="n">
        <v>0.15</v>
      </c>
      <c r="N359" s="222" t="n">
        <v>0</v>
      </c>
      <c r="O359" s="222" t="n">
        <v>0</v>
      </c>
      <c r="P359" s="222" t="n">
        <v>0</v>
      </c>
      <c r="Q359" s="285" t="n">
        <v>0.6069997657</v>
      </c>
      <c r="R359" s="222" t="n">
        <v>0.1630509</v>
      </c>
      <c r="S359" s="286"/>
      <c r="T359" s="223" t="s">
        <v>276</v>
      </c>
      <c r="U359" s="222" t="n">
        <v>9.98207E-005</v>
      </c>
      <c r="V359" s="223" t="n">
        <v>0.049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20</v>
      </c>
      <c r="AF359" s="0" t="n">
        <v>0.89</v>
      </c>
      <c r="AJ359" s="0" t="n">
        <v>0</v>
      </c>
      <c r="AK359" s="288" t="n">
        <v>0</v>
      </c>
      <c r="AL359" s="221" t="n">
        <v>105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105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050</v>
      </c>
      <c r="CP359" s="75"/>
    </row>
    <row r="360" customFormat="false" ht="15" hidden="false" customHeight="false" outlineLevel="0" collapsed="false">
      <c r="A360" s="281" t="n">
        <v>0</v>
      </c>
      <c r="B360" s="222" t="s">
        <v>93</v>
      </c>
      <c r="D360" s="222" t="n">
        <v>10</v>
      </c>
      <c r="E360" s="222" t="s">
        <v>156</v>
      </c>
      <c r="F360" s="222" t="s">
        <v>278</v>
      </c>
      <c r="G360" s="282" t="n">
        <f aca="false">TRUE()</f>
        <v>0</v>
      </c>
      <c r="H360" s="283"/>
      <c r="I360" s="295"/>
      <c r="J360" s="19"/>
      <c r="K360" s="19"/>
      <c r="L360" s="222" t="n">
        <v>0.7569997657</v>
      </c>
      <c r="M360" s="222" t="n">
        <v>0.15</v>
      </c>
      <c r="N360" s="222" t="n">
        <v>0</v>
      </c>
      <c r="O360" s="222" t="n">
        <v>0</v>
      </c>
      <c r="P360" s="222" t="n">
        <v>0</v>
      </c>
      <c r="Q360" s="285" t="n">
        <v>0.6069997657</v>
      </c>
      <c r="R360" s="222" t="n">
        <v>0.1630509</v>
      </c>
      <c r="S360" s="286"/>
      <c r="T360" s="223" t="s">
        <v>276</v>
      </c>
      <c r="U360" s="222" t="n">
        <v>9.98207E-005</v>
      </c>
      <c r="V360" s="223" t="n">
        <v>0.049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20</v>
      </c>
      <c r="AF360" s="0" t="n">
        <v>0.89</v>
      </c>
      <c r="AJ360" s="0" t="n">
        <v>0</v>
      </c>
      <c r="AK360" s="288" t="n">
        <v>0</v>
      </c>
      <c r="AL360" s="221" t="n">
        <v>352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352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352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0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9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10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0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10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0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8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8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9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9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9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14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4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14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4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6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6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9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9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9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9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8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10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0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8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8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8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6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6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8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8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8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8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9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9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8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8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8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8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8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8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8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8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8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8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8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8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8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8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8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8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8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8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8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8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8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8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8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8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8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8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8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8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8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8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8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8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8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8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9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8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8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8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8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8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8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8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8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8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8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8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8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6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6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8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8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8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8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8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6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6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8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6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6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8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8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8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8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8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6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6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8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6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6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8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8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6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6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8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8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8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8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8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8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8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8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8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8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6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6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6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6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8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8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9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8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8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8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8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8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8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8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8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8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8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8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8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8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8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8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8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8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6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6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8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8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8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8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8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8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8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8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8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8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8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8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8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8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8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8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8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8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8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8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8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8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8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8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8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8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8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10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0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8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8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8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8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6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6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8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8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8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8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3</v>
      </c>
      <c r="D702" s="222" t="n">
        <v>9</v>
      </c>
      <c r="E702" s="222" t="s">
        <v>156</v>
      </c>
      <c r="F702" s="222" t="s">
        <v>278</v>
      </c>
      <c r="G702" s="282" t="n">
        <f aca="false">TRUE()</f>
        <v>0</v>
      </c>
      <c r="H702" s="283"/>
      <c r="I702" s="295"/>
      <c r="J702" s="19"/>
      <c r="K702" s="19"/>
      <c r="L702" s="222" t="n">
        <v>0.7569997657</v>
      </c>
      <c r="M702" s="222" t="n">
        <v>0.15</v>
      </c>
      <c r="N702" s="222" t="n">
        <v>0</v>
      </c>
      <c r="O702" s="222" t="n">
        <v>0</v>
      </c>
      <c r="P702" s="222" t="n">
        <v>0</v>
      </c>
      <c r="Q702" s="285" t="n">
        <v>0.6069997657</v>
      </c>
      <c r="R702" s="222" t="n">
        <v>0.1630509</v>
      </c>
      <c r="S702" s="286"/>
      <c r="T702" s="223" t="s">
        <v>276</v>
      </c>
      <c r="U702" s="222" t="n">
        <v>9.98207E-005</v>
      </c>
      <c r="V702" s="223" t="n">
        <v>0.049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20</v>
      </c>
      <c r="AF702" s="0" t="n">
        <v>0.89</v>
      </c>
      <c r="AJ702" s="0" t="n">
        <v>0</v>
      </c>
      <c r="AK702" s="288" t="n">
        <v>0</v>
      </c>
      <c r="AL702" s="221" t="n">
        <v>172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172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720</v>
      </c>
      <c r="CP702" s="75"/>
    </row>
    <row r="703" customFormat="false" ht="15" hidden="false" customHeight="false" outlineLevel="0" collapsed="false">
      <c r="A703" s="281" t="n">
        <v>0</v>
      </c>
      <c r="B703" s="222" t="s">
        <v>93</v>
      </c>
      <c r="D703" s="222" t="n">
        <v>13</v>
      </c>
      <c r="E703" s="222" t="s">
        <v>156</v>
      </c>
      <c r="F703" s="222" t="s">
        <v>278</v>
      </c>
      <c r="G703" s="282" t="n">
        <f aca="false">TRUE()</f>
        <v>0</v>
      </c>
      <c r="H703" s="283"/>
      <c r="I703" s="295"/>
      <c r="J703" s="19"/>
      <c r="K703" s="19"/>
      <c r="L703" s="222" t="n">
        <v>0.7569997657</v>
      </c>
      <c r="M703" s="222" t="n">
        <v>0.15</v>
      </c>
      <c r="N703" s="222" t="n">
        <v>0</v>
      </c>
      <c r="O703" s="222" t="n">
        <v>0</v>
      </c>
      <c r="P703" s="222" t="n">
        <v>0</v>
      </c>
      <c r="Q703" s="285" t="n">
        <v>0.6069997657</v>
      </c>
      <c r="R703" s="222" t="n">
        <v>0.1630509</v>
      </c>
      <c r="S703" s="286"/>
      <c r="T703" s="223" t="s">
        <v>276</v>
      </c>
      <c r="U703" s="222" t="n">
        <v>9.98207E-005</v>
      </c>
      <c r="V703" s="223" t="n">
        <v>0.049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20</v>
      </c>
      <c r="AF703" s="0" t="n">
        <v>0.89</v>
      </c>
      <c r="AJ703" s="0" t="n">
        <v>0</v>
      </c>
      <c r="AK703" s="288" t="n">
        <v>0</v>
      </c>
      <c r="AL703" s="221" t="n">
        <v>170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170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700</v>
      </c>
      <c r="CP703" s="75"/>
    </row>
    <row r="704" customFormat="false" ht="15" hidden="false" customHeight="false" outlineLevel="0" collapsed="false">
      <c r="A704" s="281" t="n">
        <v>0</v>
      </c>
      <c r="B704" s="222" t="s">
        <v>93</v>
      </c>
      <c r="D704" s="222" t="n">
        <v>10</v>
      </c>
      <c r="E704" s="222" t="s">
        <v>156</v>
      </c>
      <c r="F704" s="222" t="s">
        <v>278</v>
      </c>
      <c r="G704" s="282" t="n">
        <f aca="false">TRUE()</f>
        <v>0</v>
      </c>
      <c r="H704" s="283"/>
      <c r="I704" s="295"/>
      <c r="J704" s="19"/>
      <c r="K704" s="19"/>
      <c r="L704" s="222" t="n">
        <v>0.7569997657</v>
      </c>
      <c r="M704" s="222" t="n">
        <v>0.15</v>
      </c>
      <c r="N704" s="222" t="n">
        <v>0</v>
      </c>
      <c r="O704" s="222" t="n">
        <v>0</v>
      </c>
      <c r="P704" s="222" t="n">
        <v>0</v>
      </c>
      <c r="Q704" s="285" t="n">
        <v>0.6069997657</v>
      </c>
      <c r="R704" s="222" t="n">
        <v>0.1630509</v>
      </c>
      <c r="S704" s="286"/>
      <c r="T704" s="223" t="s">
        <v>276</v>
      </c>
      <c r="U704" s="222" t="n">
        <v>9.98206E-005</v>
      </c>
      <c r="V704" s="223" t="n">
        <v>0.049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20</v>
      </c>
      <c r="AF704" s="0" t="n">
        <v>0.89</v>
      </c>
      <c r="AJ704" s="0" t="n">
        <v>0</v>
      </c>
      <c r="AK704" s="288" t="n">
        <v>0</v>
      </c>
      <c r="AL704" s="221" t="n">
        <v>1705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1705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705</v>
      </c>
      <c r="CP704" s="75"/>
    </row>
    <row r="705" customFormat="false" ht="15" hidden="false" customHeight="false" outlineLevel="0" collapsed="false">
      <c r="A705" s="281" t="n">
        <v>0</v>
      </c>
      <c r="B705" s="222" t="s">
        <v>93</v>
      </c>
      <c r="D705" s="222" t="n">
        <v>9</v>
      </c>
      <c r="E705" s="222" t="s">
        <v>156</v>
      </c>
      <c r="F705" s="222" t="s">
        <v>278</v>
      </c>
      <c r="G705" s="282" t="n">
        <f aca="false">TRUE()</f>
        <v>0</v>
      </c>
      <c r="H705" s="283"/>
      <c r="I705" s="295"/>
      <c r="J705" s="19"/>
      <c r="K705" s="19"/>
      <c r="L705" s="222" t="n">
        <v>0.7569997657</v>
      </c>
      <c r="M705" s="222" t="n">
        <v>0.15</v>
      </c>
      <c r="N705" s="222" t="n">
        <v>0</v>
      </c>
      <c r="O705" s="222" t="n">
        <v>0</v>
      </c>
      <c r="P705" s="222" t="n">
        <v>0</v>
      </c>
      <c r="Q705" s="285" t="n">
        <v>0.6069997657</v>
      </c>
      <c r="R705" s="222" t="n">
        <v>0.1630509</v>
      </c>
      <c r="S705" s="286"/>
      <c r="T705" s="223" t="s">
        <v>276</v>
      </c>
      <c r="U705" s="222" t="n">
        <v>9.98207E-005</v>
      </c>
      <c r="V705" s="223" t="n">
        <v>0.049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20</v>
      </c>
      <c r="AF705" s="0" t="n">
        <v>0.89</v>
      </c>
      <c r="AJ705" s="0" t="n">
        <v>0</v>
      </c>
      <c r="AK705" s="288" t="n">
        <v>0</v>
      </c>
      <c r="AL705" s="221" t="n">
        <v>200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200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2000</v>
      </c>
      <c r="CP705" s="75"/>
    </row>
    <row r="706" customFormat="false" ht="15" hidden="false" customHeight="false" outlineLevel="0" collapsed="false">
      <c r="A706" s="281" t="n">
        <v>0</v>
      </c>
      <c r="B706" s="222" t="s">
        <v>93</v>
      </c>
      <c r="D706" s="222" t="n">
        <v>10</v>
      </c>
      <c r="E706" s="222" t="s">
        <v>156</v>
      </c>
      <c r="F706" s="222" t="s">
        <v>278</v>
      </c>
      <c r="G706" s="282" t="n">
        <f aca="false">TRUE()</f>
        <v>0</v>
      </c>
      <c r="H706" s="283"/>
      <c r="I706" s="295"/>
      <c r="J706" s="19"/>
      <c r="K706" s="19"/>
      <c r="L706" s="222" t="n">
        <v>0.7569997657</v>
      </c>
      <c r="M706" s="222" t="n">
        <v>0.15</v>
      </c>
      <c r="N706" s="222" t="n">
        <v>0</v>
      </c>
      <c r="O706" s="222" t="n">
        <v>0</v>
      </c>
      <c r="P706" s="222" t="n">
        <v>0</v>
      </c>
      <c r="Q706" s="285" t="n">
        <v>0.6069997657</v>
      </c>
      <c r="R706" s="222" t="n">
        <v>0.1630509</v>
      </c>
      <c r="S706" s="286"/>
      <c r="T706" s="223" t="s">
        <v>276</v>
      </c>
      <c r="U706" s="222" t="n">
        <v>9.98207E-005</v>
      </c>
      <c r="V706" s="223" t="n">
        <v>0.049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20</v>
      </c>
      <c r="AF706" s="0" t="n">
        <v>0.89</v>
      </c>
      <c r="AJ706" s="0" t="n">
        <v>0</v>
      </c>
      <c r="AK706" s="288" t="n">
        <v>0</v>
      </c>
      <c r="AL706" s="221" t="n">
        <v>160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160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600</v>
      </c>
      <c r="CP706" s="75"/>
    </row>
    <row r="707" customFormat="false" ht="15" hidden="false" customHeight="false" outlineLevel="0" collapsed="false">
      <c r="A707" s="281" t="n">
        <v>0</v>
      </c>
      <c r="B707" s="222" t="s">
        <v>93</v>
      </c>
      <c r="D707" s="222" t="n">
        <v>9</v>
      </c>
      <c r="E707" s="222" t="s">
        <v>156</v>
      </c>
      <c r="F707" s="222" t="s">
        <v>278</v>
      </c>
      <c r="G707" s="282" t="n">
        <f aca="false">TRUE()</f>
        <v>0</v>
      </c>
      <c r="H707" s="283"/>
      <c r="I707" s="295"/>
      <c r="J707" s="19"/>
      <c r="K707" s="19"/>
      <c r="L707" s="222" t="n">
        <v>0.7569997657</v>
      </c>
      <c r="M707" s="222" t="n">
        <v>0.15</v>
      </c>
      <c r="N707" s="222" t="n">
        <v>0</v>
      </c>
      <c r="O707" s="222" t="n">
        <v>0</v>
      </c>
      <c r="P707" s="222" t="n">
        <v>0</v>
      </c>
      <c r="Q707" s="285" t="n">
        <v>0.6069997657</v>
      </c>
      <c r="R707" s="222" t="n">
        <v>0.1630509</v>
      </c>
      <c r="S707" s="286"/>
      <c r="T707" s="223" t="s">
        <v>276</v>
      </c>
      <c r="U707" s="222" t="n">
        <v>9.98207E-005</v>
      </c>
      <c r="V707" s="223" t="n">
        <v>0.049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20</v>
      </c>
      <c r="AF707" s="0" t="n">
        <v>0.89</v>
      </c>
      <c r="AJ707" s="0" t="n">
        <v>0</v>
      </c>
      <c r="AK707" s="288" t="n">
        <v>0</v>
      </c>
      <c r="AL707" s="221" t="n">
        <v>1534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1534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534</v>
      </c>
      <c r="CP707" s="75"/>
    </row>
    <row r="708" customFormat="false" ht="15" hidden="false" customHeight="false" outlineLevel="0" collapsed="false">
      <c r="A708" s="281" t="n">
        <v>0</v>
      </c>
      <c r="B708" s="222" t="s">
        <v>93</v>
      </c>
      <c r="D708" s="222" t="n">
        <v>6</v>
      </c>
      <c r="E708" s="222" t="s">
        <v>156</v>
      </c>
      <c r="F708" s="222" t="s">
        <v>278</v>
      </c>
      <c r="G708" s="282" t="n">
        <f aca="false">TRUE()</f>
        <v>0</v>
      </c>
      <c r="H708" s="283"/>
      <c r="I708" s="295"/>
      <c r="J708" s="19"/>
      <c r="K708" s="19"/>
      <c r="L708" s="222" t="n">
        <v>0.7569997657</v>
      </c>
      <c r="M708" s="222" t="n">
        <v>0.15</v>
      </c>
      <c r="N708" s="222" t="n">
        <v>0</v>
      </c>
      <c r="O708" s="222" t="n">
        <v>0</v>
      </c>
      <c r="P708" s="222" t="n">
        <v>0</v>
      </c>
      <c r="Q708" s="285" t="n">
        <v>0.6069997657</v>
      </c>
      <c r="R708" s="222" t="n">
        <v>0.1630509</v>
      </c>
      <c r="S708" s="286"/>
      <c r="T708" s="223" t="s">
        <v>276</v>
      </c>
      <c r="U708" s="222" t="n">
        <v>9.98207E-005</v>
      </c>
      <c r="V708" s="223" t="n">
        <v>0.049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20</v>
      </c>
      <c r="AF708" s="0" t="n">
        <v>0.89</v>
      </c>
      <c r="AJ708" s="0" t="n">
        <v>0</v>
      </c>
      <c r="AK708" s="288" t="n">
        <v>0</v>
      </c>
      <c r="AL708" s="221" t="n">
        <v>120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120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200</v>
      </c>
      <c r="CP708" s="75"/>
    </row>
    <row r="709" customFormat="false" ht="15" hidden="false" customHeight="false" outlineLevel="0" collapsed="false">
      <c r="A709" s="281" t="n">
        <v>0</v>
      </c>
      <c r="B709" s="222" t="s">
        <v>93</v>
      </c>
      <c r="D709" s="222" t="n">
        <v>9</v>
      </c>
      <c r="E709" s="222" t="s">
        <v>156</v>
      </c>
      <c r="F709" s="222" t="s">
        <v>278</v>
      </c>
      <c r="G709" s="282" t="n">
        <f aca="false">TRUE()</f>
        <v>0</v>
      </c>
      <c r="H709" s="283"/>
      <c r="I709" s="295"/>
      <c r="J709" s="19"/>
      <c r="K709" s="19"/>
      <c r="L709" s="222" t="n">
        <v>0.7569997657</v>
      </c>
      <c r="M709" s="222" t="n">
        <v>0.15</v>
      </c>
      <c r="N709" s="222" t="n">
        <v>0</v>
      </c>
      <c r="O709" s="222" t="n">
        <v>0</v>
      </c>
      <c r="P709" s="222" t="n">
        <v>0</v>
      </c>
      <c r="Q709" s="285" t="n">
        <v>0.6069997657</v>
      </c>
      <c r="R709" s="222" t="n">
        <v>0.1630509</v>
      </c>
      <c r="S709" s="286"/>
      <c r="T709" s="223" t="s">
        <v>276</v>
      </c>
      <c r="U709" s="222" t="n">
        <v>9.98207E-005</v>
      </c>
      <c r="V709" s="223" t="n">
        <v>0.049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20</v>
      </c>
      <c r="AF709" s="0" t="n">
        <v>0.89</v>
      </c>
      <c r="AJ709" s="0" t="n">
        <v>0</v>
      </c>
      <c r="AK709" s="288" t="n">
        <v>0</v>
      </c>
      <c r="AL709" s="221" t="n">
        <v>955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955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955</v>
      </c>
      <c r="CP709" s="75"/>
    </row>
    <row r="710" customFormat="false" ht="15" hidden="false" customHeight="false" outlineLevel="0" collapsed="false">
      <c r="A710" s="281" t="n">
        <v>0</v>
      </c>
      <c r="B710" s="222" t="s">
        <v>93</v>
      </c>
      <c r="D710" s="222" t="n">
        <v>9</v>
      </c>
      <c r="E710" s="222" t="s">
        <v>156</v>
      </c>
      <c r="F710" s="222" t="s">
        <v>278</v>
      </c>
      <c r="G710" s="282" t="n">
        <f aca="false">TRUE()</f>
        <v>0</v>
      </c>
      <c r="H710" s="283"/>
      <c r="I710" s="295"/>
      <c r="J710" s="19"/>
      <c r="K710" s="19"/>
      <c r="L710" s="222" t="n">
        <v>0.7569997657</v>
      </c>
      <c r="M710" s="222" t="n">
        <v>0.15</v>
      </c>
      <c r="N710" s="222" t="n">
        <v>0</v>
      </c>
      <c r="O710" s="222" t="n">
        <v>0</v>
      </c>
      <c r="P710" s="222" t="n">
        <v>0</v>
      </c>
      <c r="Q710" s="285" t="n">
        <v>0.6069997657</v>
      </c>
      <c r="R710" s="222" t="n">
        <v>0.1630509</v>
      </c>
      <c r="S710" s="286"/>
      <c r="T710" s="223" t="s">
        <v>276</v>
      </c>
      <c r="U710" s="222" t="n">
        <v>9.98207E-005</v>
      </c>
      <c r="V710" s="223" t="n">
        <v>0.049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20</v>
      </c>
      <c r="AF710" s="0" t="n">
        <v>0.89</v>
      </c>
      <c r="AJ710" s="0" t="n">
        <v>0</v>
      </c>
      <c r="AK710" s="288" t="n">
        <v>0</v>
      </c>
      <c r="AL710" s="221" t="n">
        <v>173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173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730</v>
      </c>
      <c r="CP710" s="75"/>
    </row>
    <row r="711" customFormat="false" ht="15" hidden="false" customHeight="false" outlineLevel="0" collapsed="false">
      <c r="A711" s="281" t="n">
        <v>0</v>
      </c>
      <c r="B711" s="222" t="s">
        <v>93</v>
      </c>
      <c r="D711" s="222" t="n">
        <v>10</v>
      </c>
      <c r="E711" s="222" t="s">
        <v>156</v>
      </c>
      <c r="F711" s="222" t="s">
        <v>278</v>
      </c>
      <c r="G711" s="282" t="n">
        <f aca="false">TRUE()</f>
        <v>0</v>
      </c>
      <c r="H711" s="283"/>
      <c r="I711" s="295"/>
      <c r="J711" s="19"/>
      <c r="K711" s="19"/>
      <c r="L711" s="222" t="n">
        <v>0.7569997657</v>
      </c>
      <c r="M711" s="222" t="n">
        <v>0.15</v>
      </c>
      <c r="N711" s="222" t="n">
        <v>0</v>
      </c>
      <c r="O711" s="222" t="n">
        <v>0</v>
      </c>
      <c r="P711" s="222" t="n">
        <v>0</v>
      </c>
      <c r="Q711" s="285" t="n">
        <v>0.6069997657</v>
      </c>
      <c r="R711" s="222" t="n">
        <v>0.1630509</v>
      </c>
      <c r="S711" s="286"/>
      <c r="T711" s="223" t="s">
        <v>276</v>
      </c>
      <c r="U711" s="222" t="n">
        <v>9.98207E-005</v>
      </c>
      <c r="V711" s="223" t="n">
        <v>0.049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20</v>
      </c>
      <c r="AF711" s="0" t="n">
        <v>0.89</v>
      </c>
      <c r="AJ711" s="0" t="n">
        <v>0</v>
      </c>
      <c r="AK711" s="288" t="n">
        <v>0</v>
      </c>
      <c r="AL711" s="221" t="n">
        <v>1084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1084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084</v>
      </c>
      <c r="CP711" s="75"/>
    </row>
    <row r="712" customFormat="false" ht="15" hidden="false" customHeight="false" outlineLevel="0" collapsed="false">
      <c r="A712" s="281" t="n">
        <v>0</v>
      </c>
      <c r="B712" s="222" t="s">
        <v>93</v>
      </c>
      <c r="D712" s="222" t="n">
        <v>8</v>
      </c>
      <c r="E712" s="222" t="s">
        <v>156</v>
      </c>
      <c r="F712" s="222" t="s">
        <v>278</v>
      </c>
      <c r="G712" s="282" t="n">
        <f aca="false">TRUE()</f>
        <v>0</v>
      </c>
      <c r="H712" s="283"/>
      <c r="I712" s="295"/>
      <c r="J712" s="19"/>
      <c r="K712" s="19"/>
      <c r="L712" s="222" t="n">
        <v>0.7569997657</v>
      </c>
      <c r="M712" s="222" t="n">
        <v>0.15</v>
      </c>
      <c r="N712" s="222" t="n">
        <v>0</v>
      </c>
      <c r="O712" s="222" t="n">
        <v>0</v>
      </c>
      <c r="P712" s="222" t="n">
        <v>0</v>
      </c>
      <c r="Q712" s="285" t="n">
        <v>0.6069997657</v>
      </c>
      <c r="R712" s="222" t="n">
        <v>0.1630509</v>
      </c>
      <c r="S712" s="286"/>
      <c r="T712" s="223" t="s">
        <v>276</v>
      </c>
      <c r="U712" s="222" t="n">
        <v>9.98207E-005</v>
      </c>
      <c r="V712" s="223" t="n">
        <v>0.049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20</v>
      </c>
      <c r="AF712" s="0" t="n">
        <v>0.89</v>
      </c>
      <c r="AJ712" s="0" t="n">
        <v>0</v>
      </c>
      <c r="AK712" s="288" t="n">
        <v>0</v>
      </c>
      <c r="AL712" s="221" t="n">
        <v>1277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1277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277</v>
      </c>
      <c r="CP712" s="75"/>
    </row>
    <row r="713" customFormat="false" ht="15" hidden="false" customHeight="false" outlineLevel="0" collapsed="false">
      <c r="A713" s="281" t="n">
        <v>0</v>
      </c>
      <c r="B713" s="222" t="s">
        <v>93</v>
      </c>
      <c r="D713" s="222" t="n">
        <v>6</v>
      </c>
      <c r="E713" s="222" t="s">
        <v>156</v>
      </c>
      <c r="F713" s="222" t="s">
        <v>278</v>
      </c>
      <c r="G713" s="282" t="n">
        <f aca="false">TRUE()</f>
        <v>0</v>
      </c>
      <c r="H713" s="283"/>
      <c r="I713" s="295"/>
      <c r="J713" s="19"/>
      <c r="K713" s="19"/>
      <c r="L713" s="222" t="n">
        <v>0.7569997657</v>
      </c>
      <c r="M713" s="222" t="n">
        <v>0.15</v>
      </c>
      <c r="N713" s="222" t="n">
        <v>0</v>
      </c>
      <c r="O713" s="222" t="n">
        <v>0</v>
      </c>
      <c r="P713" s="222" t="n">
        <v>0</v>
      </c>
      <c r="Q713" s="285" t="n">
        <v>0.6069997657</v>
      </c>
      <c r="R713" s="222" t="n">
        <v>0.1630509</v>
      </c>
      <c r="S713" s="286"/>
      <c r="T713" s="223" t="s">
        <v>276</v>
      </c>
      <c r="U713" s="222" t="n">
        <v>9.98207E-005</v>
      </c>
      <c r="V713" s="223" t="n">
        <v>0.049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20</v>
      </c>
      <c r="AF713" s="0" t="n">
        <v>0.89</v>
      </c>
      <c r="AJ713" s="0" t="n">
        <v>0</v>
      </c>
      <c r="AK713" s="288" t="n">
        <v>0</v>
      </c>
      <c r="AL713" s="221" t="n">
        <v>120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120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200</v>
      </c>
      <c r="CP713" s="75"/>
    </row>
    <row r="714" customFormat="false" ht="15" hidden="false" customHeight="false" outlineLevel="0" collapsed="false">
      <c r="A714" s="281" t="n">
        <v>0</v>
      </c>
      <c r="B714" s="222" t="s">
        <v>93</v>
      </c>
      <c r="D714" s="222" t="n">
        <v>9</v>
      </c>
      <c r="E714" s="222" t="s">
        <v>156</v>
      </c>
      <c r="F714" s="222" t="s">
        <v>278</v>
      </c>
      <c r="G714" s="282" t="n">
        <f aca="false">TRUE()</f>
        <v>0</v>
      </c>
      <c r="H714" s="283"/>
      <c r="I714" s="295"/>
      <c r="J714" s="19"/>
      <c r="K714" s="19"/>
      <c r="L714" s="222" t="n">
        <v>0.7569997657</v>
      </c>
      <c r="M714" s="222" t="n">
        <v>0.15</v>
      </c>
      <c r="N714" s="222" t="n">
        <v>0</v>
      </c>
      <c r="O714" s="222" t="n">
        <v>0</v>
      </c>
      <c r="P714" s="222" t="n">
        <v>0</v>
      </c>
      <c r="Q714" s="285" t="n">
        <v>0.6069997657</v>
      </c>
      <c r="R714" s="222" t="n">
        <v>0.1630509</v>
      </c>
      <c r="S714" s="286"/>
      <c r="T714" s="223" t="s">
        <v>276</v>
      </c>
      <c r="U714" s="222" t="n">
        <v>9.98207E-005</v>
      </c>
      <c r="V714" s="223" t="n">
        <v>0.049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20</v>
      </c>
      <c r="AF714" s="0" t="n">
        <v>0.89</v>
      </c>
      <c r="AJ714" s="0" t="n">
        <v>0</v>
      </c>
      <c r="AK714" s="288" t="n">
        <v>0</v>
      </c>
      <c r="AL714" s="221" t="n">
        <v>1068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1068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06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3</v>
      </c>
      <c r="D715" s="222" t="n">
        <v>9</v>
      </c>
      <c r="E715" s="222" t="s">
        <v>156</v>
      </c>
      <c r="F715" s="222" t="s">
        <v>278</v>
      </c>
      <c r="G715" s="282" t="n">
        <f aca="false">TRUE()</f>
        <v>0</v>
      </c>
      <c r="H715" s="283"/>
      <c r="I715" s="295"/>
      <c r="J715" s="19"/>
      <c r="K715" s="19"/>
      <c r="L715" s="222" t="n">
        <v>0.7569997657</v>
      </c>
      <c r="M715" s="222" t="n">
        <v>0.15</v>
      </c>
      <c r="N715" s="222" t="n">
        <v>0</v>
      </c>
      <c r="O715" s="222" t="n">
        <v>0</v>
      </c>
      <c r="P715" s="222" t="n">
        <v>0</v>
      </c>
      <c r="Q715" s="285" t="n">
        <v>0.6069997657</v>
      </c>
      <c r="R715" s="222" t="n">
        <v>0.1630509</v>
      </c>
      <c r="S715" s="286"/>
      <c r="T715" s="223" t="s">
        <v>276</v>
      </c>
      <c r="U715" s="222" t="n">
        <v>9.98207E-005</v>
      </c>
      <c r="V715" s="223" t="n">
        <v>0.049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20</v>
      </c>
      <c r="AF715" s="0" t="n">
        <v>0.89</v>
      </c>
      <c r="AJ715" s="0" t="n">
        <v>0</v>
      </c>
      <c r="AK715" s="288" t="n">
        <v>0</v>
      </c>
      <c r="AL715" s="221" t="n">
        <v>1519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1519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519</v>
      </c>
      <c r="CP715" s="75"/>
    </row>
    <row r="716" customFormat="false" ht="15" hidden="false" customHeight="false" outlineLevel="0" collapsed="false">
      <c r="A716" s="281" t="n">
        <v>0</v>
      </c>
      <c r="B716" s="222" t="s">
        <v>93</v>
      </c>
      <c r="D716" s="222" t="n">
        <v>9</v>
      </c>
      <c r="E716" s="222" t="s">
        <v>156</v>
      </c>
      <c r="F716" s="222" t="s">
        <v>278</v>
      </c>
      <c r="G716" s="282" t="n">
        <f aca="false">TRUE()</f>
        <v>0</v>
      </c>
      <c r="H716" s="283"/>
      <c r="I716" s="295"/>
      <c r="J716" s="19"/>
      <c r="K716" s="19"/>
      <c r="L716" s="222" t="n">
        <v>0.7569997657</v>
      </c>
      <c r="M716" s="222" t="n">
        <v>0.15</v>
      </c>
      <c r="N716" s="222" t="n">
        <v>0</v>
      </c>
      <c r="O716" s="222" t="n">
        <v>0</v>
      </c>
      <c r="P716" s="222" t="n">
        <v>0</v>
      </c>
      <c r="Q716" s="285" t="n">
        <v>0.6069997657</v>
      </c>
      <c r="R716" s="222" t="n">
        <v>0.1630509</v>
      </c>
      <c r="S716" s="286"/>
      <c r="T716" s="223" t="s">
        <v>276</v>
      </c>
      <c r="U716" s="222" t="n">
        <v>9.98207E-005</v>
      </c>
      <c r="V716" s="223" t="n">
        <v>0.049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20</v>
      </c>
      <c r="AF716" s="0" t="n">
        <v>0.89</v>
      </c>
      <c r="AJ716" s="0" t="n">
        <v>0</v>
      </c>
      <c r="AK716" s="288" t="n">
        <v>0</v>
      </c>
      <c r="AL716" s="221" t="n">
        <v>2436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2436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2436</v>
      </c>
      <c r="CP716" s="75"/>
    </row>
    <row r="717" customFormat="false" ht="15" hidden="false" customHeight="false" outlineLevel="0" collapsed="false">
      <c r="A717" s="281" t="n">
        <v>0</v>
      </c>
      <c r="B717" s="222" t="s">
        <v>93</v>
      </c>
      <c r="D717" s="222" t="n">
        <v>6</v>
      </c>
      <c r="E717" s="222" t="s">
        <v>156</v>
      </c>
      <c r="F717" s="222" t="s">
        <v>278</v>
      </c>
      <c r="G717" s="282" t="n">
        <f aca="false">TRUE()</f>
        <v>0</v>
      </c>
      <c r="H717" s="283"/>
      <c r="I717" s="295"/>
      <c r="J717" s="19"/>
      <c r="K717" s="19"/>
      <c r="L717" s="222" t="n">
        <v>0.7569997657</v>
      </c>
      <c r="M717" s="222" t="n">
        <v>0.15</v>
      </c>
      <c r="N717" s="222" t="n">
        <v>0</v>
      </c>
      <c r="O717" s="222" t="n">
        <v>0</v>
      </c>
      <c r="P717" s="222" t="n">
        <v>0</v>
      </c>
      <c r="Q717" s="285" t="n">
        <v>0.6069997657</v>
      </c>
      <c r="R717" s="222" t="n">
        <v>0.1630509</v>
      </c>
      <c r="S717" s="286"/>
      <c r="T717" s="223" t="s">
        <v>276</v>
      </c>
      <c r="U717" s="222" t="n">
        <v>9.98207E-005</v>
      </c>
      <c r="V717" s="223" t="n">
        <v>0.049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20</v>
      </c>
      <c r="AF717" s="0" t="n">
        <v>0.89</v>
      </c>
      <c r="AJ717" s="0" t="n">
        <v>0</v>
      </c>
      <c r="AK717" s="288" t="n">
        <v>0</v>
      </c>
      <c r="AL717" s="221" t="n">
        <v>692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692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692</v>
      </c>
      <c r="CP717" s="75"/>
    </row>
    <row r="718" customFormat="false" ht="15" hidden="false" customHeight="false" outlineLevel="0" collapsed="false">
      <c r="A718" s="281" t="n">
        <v>0</v>
      </c>
      <c r="B718" s="222" t="s">
        <v>93</v>
      </c>
      <c r="D718" s="222" t="s">
        <v>185</v>
      </c>
      <c r="E718" s="222" t="s">
        <v>156</v>
      </c>
      <c r="F718" s="222" t="s">
        <v>278</v>
      </c>
      <c r="G718" s="282" t="n">
        <f aca="false">TRUE()</f>
        <v>0</v>
      </c>
      <c r="H718" s="283"/>
      <c r="I718" s="295"/>
      <c r="J718" s="19"/>
      <c r="K718" s="19"/>
      <c r="L718" s="222" t="n">
        <v>0.7569997657</v>
      </c>
      <c r="M718" s="222" t="n">
        <v>0.15</v>
      </c>
      <c r="N718" s="222" t="n">
        <v>0</v>
      </c>
      <c r="O718" s="222" t="n">
        <v>0</v>
      </c>
      <c r="P718" s="222" t="n">
        <v>0</v>
      </c>
      <c r="Q718" s="285" t="n">
        <v>0.6069997657</v>
      </c>
      <c r="R718" s="222" t="n">
        <v>0.1630509</v>
      </c>
      <c r="S718" s="286"/>
      <c r="T718" s="223" t="s">
        <v>276</v>
      </c>
      <c r="U718" s="222" t="n">
        <v>9.98207E-005</v>
      </c>
      <c r="V718" s="223" t="n">
        <v>0.049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20</v>
      </c>
      <c r="AF718" s="0" t="n">
        <v>0.89</v>
      </c>
      <c r="AJ718" s="0" t="n">
        <v>0</v>
      </c>
      <c r="AK718" s="288" t="n">
        <v>0</v>
      </c>
      <c r="AL718" s="221" t="n">
        <v>3107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3107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3107</v>
      </c>
      <c r="CP718" s="75"/>
    </row>
    <row r="719" customFormat="false" ht="15" hidden="false" customHeight="false" outlineLevel="0" collapsed="false">
      <c r="A719" s="281" t="n">
        <v>0</v>
      </c>
      <c r="B719" s="222" t="s">
        <v>93</v>
      </c>
      <c r="D719" s="222" t="n">
        <v>8</v>
      </c>
      <c r="E719" s="222" t="s">
        <v>156</v>
      </c>
      <c r="F719" s="222" t="s">
        <v>278</v>
      </c>
      <c r="G719" s="282" t="n">
        <f aca="false">TRUE()</f>
        <v>0</v>
      </c>
      <c r="H719" s="283"/>
      <c r="I719" s="295"/>
      <c r="J719" s="19"/>
      <c r="K719" s="19"/>
      <c r="L719" s="222" t="n">
        <v>0.7569997657</v>
      </c>
      <c r="M719" s="222" t="n">
        <v>0.15</v>
      </c>
      <c r="N719" s="222" t="n">
        <v>0</v>
      </c>
      <c r="O719" s="222" t="n">
        <v>0</v>
      </c>
      <c r="P719" s="222" t="n">
        <v>0</v>
      </c>
      <c r="Q719" s="285" t="n">
        <v>0.6069997657</v>
      </c>
      <c r="R719" s="222" t="n">
        <v>0.1630509</v>
      </c>
      <c r="S719" s="286"/>
      <c r="T719" s="223" t="s">
        <v>276</v>
      </c>
      <c r="U719" s="222" t="n">
        <v>9.98207E-005</v>
      </c>
      <c r="V719" s="223" t="n">
        <v>0.049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20</v>
      </c>
      <c r="AF719" s="0" t="n">
        <v>0.89</v>
      </c>
      <c r="AJ719" s="0" t="n">
        <v>0</v>
      </c>
      <c r="AK719" s="288" t="n">
        <v>0</v>
      </c>
      <c r="AL719" s="221" t="n">
        <v>1202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1202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202</v>
      </c>
      <c r="CP719" s="75"/>
    </row>
    <row r="720" customFormat="false" ht="15" hidden="false" customHeight="false" outlineLevel="0" collapsed="false">
      <c r="A720" s="281" t="n">
        <v>0</v>
      </c>
      <c r="B720" s="222" t="s">
        <v>93</v>
      </c>
      <c r="D720" s="222" t="n">
        <v>6</v>
      </c>
      <c r="E720" s="222" t="s">
        <v>156</v>
      </c>
      <c r="F720" s="222" t="s">
        <v>278</v>
      </c>
      <c r="G720" s="282" t="n">
        <f aca="false">TRUE()</f>
        <v>0</v>
      </c>
      <c r="H720" s="283"/>
      <c r="I720" s="295"/>
      <c r="J720" s="19"/>
      <c r="K720" s="19"/>
      <c r="L720" s="222" t="n">
        <v>0.7569997657</v>
      </c>
      <c r="M720" s="222" t="n">
        <v>0.15</v>
      </c>
      <c r="N720" s="222" t="n">
        <v>0</v>
      </c>
      <c r="O720" s="222" t="n">
        <v>0</v>
      </c>
      <c r="P720" s="222" t="n">
        <v>0</v>
      </c>
      <c r="Q720" s="285" t="n">
        <v>0.6069997657</v>
      </c>
      <c r="R720" s="222" t="n">
        <v>0.1630509</v>
      </c>
      <c r="S720" s="286"/>
      <c r="T720" s="223" t="s">
        <v>276</v>
      </c>
      <c r="U720" s="222" t="n">
        <v>9.98207E-005</v>
      </c>
      <c r="V720" s="223" t="n">
        <v>0.049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20</v>
      </c>
      <c r="AF720" s="0" t="n">
        <v>0.89</v>
      </c>
      <c r="AJ720" s="0" t="n">
        <v>0</v>
      </c>
      <c r="AK720" s="288" t="n">
        <v>0</v>
      </c>
      <c r="AL720" s="221" t="n">
        <v>280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280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2800</v>
      </c>
      <c r="CP720" s="75"/>
    </row>
    <row r="721" customFormat="false" ht="15" hidden="false" customHeight="false" outlineLevel="0" collapsed="false">
      <c r="A721" s="281" t="n">
        <v>0</v>
      </c>
      <c r="B721" s="222" t="s">
        <v>93</v>
      </c>
      <c r="D721" s="222" t="n">
        <v>8</v>
      </c>
      <c r="E721" s="222" t="s">
        <v>156</v>
      </c>
      <c r="F721" s="222" t="s">
        <v>278</v>
      </c>
      <c r="G721" s="282" t="n">
        <f aca="false">TRUE()</f>
        <v>0</v>
      </c>
      <c r="H721" s="283"/>
      <c r="I721" s="295"/>
      <c r="J721" s="19"/>
      <c r="K721" s="19"/>
      <c r="L721" s="222" t="n">
        <v>0.7569997657</v>
      </c>
      <c r="M721" s="222" t="n">
        <v>0.15</v>
      </c>
      <c r="N721" s="222" t="n">
        <v>0</v>
      </c>
      <c r="O721" s="222" t="n">
        <v>0</v>
      </c>
      <c r="P721" s="222" t="n">
        <v>0</v>
      </c>
      <c r="Q721" s="285" t="n">
        <v>0.6069997657</v>
      </c>
      <c r="R721" s="222" t="n">
        <v>0.1630509</v>
      </c>
      <c r="S721" s="286"/>
      <c r="T721" s="223" t="s">
        <v>276</v>
      </c>
      <c r="U721" s="222" t="n">
        <v>9.98207E-005</v>
      </c>
      <c r="V721" s="223" t="n">
        <v>0.049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20</v>
      </c>
      <c r="AF721" s="0" t="n">
        <v>0.89</v>
      </c>
      <c r="AJ721" s="0" t="n">
        <v>0</v>
      </c>
      <c r="AK721" s="288" t="n">
        <v>0</v>
      </c>
      <c r="AL721" s="221" t="n">
        <v>406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406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40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3</v>
      </c>
      <c r="D722" s="222" t="n">
        <v>9</v>
      </c>
      <c r="E722" s="222" t="s">
        <v>156</v>
      </c>
      <c r="F722" s="222" t="s">
        <v>278</v>
      </c>
      <c r="G722" s="282" t="n">
        <f aca="false">TRUE()</f>
        <v>0</v>
      </c>
      <c r="H722" s="283"/>
      <c r="I722" s="295"/>
      <c r="J722" s="19"/>
      <c r="K722" s="19"/>
      <c r="L722" s="222" t="n">
        <v>0.7569997657</v>
      </c>
      <c r="M722" s="222" t="n">
        <v>0.15</v>
      </c>
      <c r="N722" s="222" t="n">
        <v>0</v>
      </c>
      <c r="O722" s="222" t="n">
        <v>0</v>
      </c>
      <c r="P722" s="222" t="n">
        <v>0</v>
      </c>
      <c r="Q722" s="285" t="n">
        <v>0.6069997657</v>
      </c>
      <c r="R722" s="222" t="n">
        <v>0.1630509</v>
      </c>
      <c r="S722" s="286"/>
      <c r="T722" s="223" t="s">
        <v>276</v>
      </c>
      <c r="U722" s="222" t="n">
        <v>9.98207E-005</v>
      </c>
      <c r="V722" s="223" t="n">
        <v>0.049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20</v>
      </c>
      <c r="AF722" s="0" t="n">
        <v>0.89</v>
      </c>
      <c r="AJ722" s="0" t="n">
        <v>0</v>
      </c>
      <c r="AK722" s="288" t="n">
        <v>0</v>
      </c>
      <c r="AL722" s="221" t="n">
        <v>187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187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870</v>
      </c>
      <c r="CP722" s="75"/>
    </row>
    <row r="723" customFormat="false" ht="15" hidden="false" customHeight="false" outlineLevel="0" collapsed="false">
      <c r="A723" s="281" t="n">
        <v>0</v>
      </c>
      <c r="B723" s="222" t="s">
        <v>93</v>
      </c>
      <c r="D723" s="222" t="n">
        <v>9</v>
      </c>
      <c r="E723" s="222" t="s">
        <v>156</v>
      </c>
      <c r="F723" s="222" t="s">
        <v>278</v>
      </c>
      <c r="G723" s="282" t="n">
        <f aca="false">TRUE()</f>
        <v>0</v>
      </c>
      <c r="H723" s="283"/>
      <c r="I723" s="295"/>
      <c r="J723" s="19"/>
      <c r="K723" s="19"/>
      <c r="L723" s="222" t="n">
        <v>0.7569997657</v>
      </c>
      <c r="M723" s="222" t="n">
        <v>0.15</v>
      </c>
      <c r="N723" s="222" t="n">
        <v>0</v>
      </c>
      <c r="O723" s="222" t="n">
        <v>0</v>
      </c>
      <c r="P723" s="222" t="n">
        <v>0</v>
      </c>
      <c r="Q723" s="285" t="n">
        <v>0.6069997657</v>
      </c>
      <c r="R723" s="222" t="n">
        <v>0.1630509</v>
      </c>
      <c r="S723" s="286"/>
      <c r="T723" s="223" t="s">
        <v>276</v>
      </c>
      <c r="U723" s="222" t="n">
        <v>9.98207E-005</v>
      </c>
      <c r="V723" s="223" t="n">
        <v>0.049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20</v>
      </c>
      <c r="AF723" s="0" t="n">
        <v>0.89</v>
      </c>
      <c r="AJ723" s="0" t="n">
        <v>0</v>
      </c>
      <c r="AK723" s="288" t="n">
        <v>0</v>
      </c>
      <c r="AL723" s="221" t="n">
        <v>1468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1468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46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3</v>
      </c>
      <c r="D724" s="222" t="n">
        <v>6</v>
      </c>
      <c r="E724" s="222" t="s">
        <v>156</v>
      </c>
      <c r="F724" s="222" t="s">
        <v>278</v>
      </c>
      <c r="G724" s="282" t="n">
        <f aca="false">TRUE()</f>
        <v>0</v>
      </c>
      <c r="H724" s="283"/>
      <c r="I724" s="295"/>
      <c r="J724" s="19"/>
      <c r="K724" s="19"/>
      <c r="L724" s="222" t="n">
        <v>0.7569997657</v>
      </c>
      <c r="M724" s="222" t="n">
        <v>0.15</v>
      </c>
      <c r="N724" s="222" t="n">
        <v>0</v>
      </c>
      <c r="O724" s="222" t="n">
        <v>0</v>
      </c>
      <c r="P724" s="222" t="n">
        <v>0</v>
      </c>
      <c r="Q724" s="285" t="n">
        <v>0.6069997657</v>
      </c>
      <c r="R724" s="222" t="n">
        <v>0.1630509</v>
      </c>
      <c r="S724" s="286"/>
      <c r="T724" s="223" t="s">
        <v>276</v>
      </c>
      <c r="U724" s="222" t="n">
        <v>9.98207E-005</v>
      </c>
      <c r="V724" s="223" t="n">
        <v>0.049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20</v>
      </c>
      <c r="AF724" s="0" t="n">
        <v>0.89</v>
      </c>
      <c r="AJ724" s="0" t="n">
        <v>0</v>
      </c>
      <c r="AK724" s="288" t="n">
        <v>0</v>
      </c>
      <c r="AL724" s="221" t="n">
        <v>625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625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625</v>
      </c>
      <c r="CP724" s="75"/>
    </row>
    <row r="725" customFormat="false" ht="15" hidden="false" customHeight="false" outlineLevel="0" collapsed="false">
      <c r="A725" s="281" t="n">
        <v>0</v>
      </c>
      <c r="B725" s="222" t="s">
        <v>93</v>
      </c>
      <c r="D725" s="222" t="n">
        <v>8</v>
      </c>
      <c r="E725" s="222" t="s">
        <v>156</v>
      </c>
      <c r="F725" s="222" t="s">
        <v>278</v>
      </c>
      <c r="G725" s="282" t="n">
        <f aca="false">TRUE()</f>
        <v>0</v>
      </c>
      <c r="H725" s="283"/>
      <c r="I725" s="295"/>
      <c r="J725" s="19"/>
      <c r="K725" s="19"/>
      <c r="L725" s="222" t="n">
        <v>0.7569997657</v>
      </c>
      <c r="M725" s="222" t="n">
        <v>0.15</v>
      </c>
      <c r="N725" s="222" t="n">
        <v>0</v>
      </c>
      <c r="O725" s="222" t="n">
        <v>0</v>
      </c>
      <c r="P725" s="222" t="n">
        <v>0</v>
      </c>
      <c r="Q725" s="285" t="n">
        <v>0.6069997657</v>
      </c>
      <c r="R725" s="222" t="n">
        <v>0.1630509</v>
      </c>
      <c r="S725" s="286"/>
      <c r="T725" s="223" t="s">
        <v>276</v>
      </c>
      <c r="U725" s="222" t="n">
        <v>9.98207E-005</v>
      </c>
      <c r="V725" s="223" t="n">
        <v>0.049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20</v>
      </c>
      <c r="AF725" s="0" t="n">
        <v>0.89</v>
      </c>
      <c r="AJ725" s="0" t="n">
        <v>0</v>
      </c>
      <c r="AK725" s="288" t="n">
        <v>0</v>
      </c>
      <c r="AL725" s="221" t="n">
        <v>80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80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800</v>
      </c>
      <c r="CP725" s="75"/>
    </row>
    <row r="726" customFormat="false" ht="15" hidden="false" customHeight="false" outlineLevel="0" collapsed="false">
      <c r="A726" s="281" t="n">
        <v>0</v>
      </c>
      <c r="B726" s="222" t="s">
        <v>93</v>
      </c>
      <c r="D726" s="222" t="n">
        <v>8</v>
      </c>
      <c r="E726" s="222" t="s">
        <v>156</v>
      </c>
      <c r="F726" s="222" t="s">
        <v>278</v>
      </c>
      <c r="G726" s="282" t="n">
        <f aca="false">TRUE()</f>
        <v>0</v>
      </c>
      <c r="H726" s="283"/>
      <c r="I726" s="295"/>
      <c r="J726" s="19"/>
      <c r="K726" s="19"/>
      <c r="L726" s="222" t="n">
        <v>0.7569997657</v>
      </c>
      <c r="M726" s="222" t="n">
        <v>0.15</v>
      </c>
      <c r="N726" s="222" t="n">
        <v>0</v>
      </c>
      <c r="O726" s="222" t="n">
        <v>0</v>
      </c>
      <c r="P726" s="222" t="n">
        <v>0</v>
      </c>
      <c r="Q726" s="285" t="n">
        <v>0.6069997657</v>
      </c>
      <c r="R726" s="222" t="n">
        <v>0.1630509</v>
      </c>
      <c r="S726" s="286"/>
      <c r="T726" s="223" t="s">
        <v>276</v>
      </c>
      <c r="U726" s="222" t="n">
        <v>9.98207E-005</v>
      </c>
      <c r="V726" s="223" t="n">
        <v>0.049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20</v>
      </c>
      <c r="AF726" s="0" t="n">
        <v>0.89</v>
      </c>
      <c r="AJ726" s="0" t="n">
        <v>0</v>
      </c>
      <c r="AK726" s="288" t="n">
        <v>0</v>
      </c>
      <c r="AL726" s="221" t="n">
        <v>184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184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840</v>
      </c>
      <c r="CP726" s="75"/>
    </row>
    <row r="727" customFormat="false" ht="15" hidden="false" customHeight="false" outlineLevel="0" collapsed="false">
      <c r="A727" s="281" t="n">
        <v>0</v>
      </c>
      <c r="B727" s="222" t="s">
        <v>93</v>
      </c>
      <c r="D727" s="222" t="n">
        <v>9</v>
      </c>
      <c r="E727" s="222" t="s">
        <v>156</v>
      </c>
      <c r="F727" s="222" t="s">
        <v>278</v>
      </c>
      <c r="G727" s="282" t="n">
        <f aca="false">TRUE()</f>
        <v>0</v>
      </c>
      <c r="H727" s="283"/>
      <c r="I727" s="295"/>
      <c r="J727" s="19"/>
      <c r="K727" s="19"/>
      <c r="L727" s="222" t="n">
        <v>0.7569997657</v>
      </c>
      <c r="M727" s="222" t="n">
        <v>0.15</v>
      </c>
      <c r="N727" s="222" t="n">
        <v>0</v>
      </c>
      <c r="O727" s="222" t="n">
        <v>0</v>
      </c>
      <c r="P727" s="222" t="n">
        <v>0</v>
      </c>
      <c r="Q727" s="285" t="n">
        <v>0.6069997657</v>
      </c>
      <c r="R727" s="222" t="n">
        <v>0.1630509</v>
      </c>
      <c r="S727" s="286"/>
      <c r="T727" s="223" t="s">
        <v>276</v>
      </c>
      <c r="U727" s="222" t="n">
        <v>9.98207E-005</v>
      </c>
      <c r="V727" s="223" t="n">
        <v>0.049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20</v>
      </c>
      <c r="AF727" s="0" t="n">
        <v>0.89</v>
      </c>
      <c r="AJ727" s="0" t="n">
        <v>0</v>
      </c>
      <c r="AK727" s="288" t="n">
        <v>0</v>
      </c>
      <c r="AL727" s="221" t="n">
        <v>1475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1475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475</v>
      </c>
      <c r="CP727" s="75"/>
    </row>
    <row r="728" customFormat="false" ht="15" hidden="false" customHeight="false" outlineLevel="0" collapsed="false">
      <c r="A728" s="281" t="n">
        <v>0</v>
      </c>
      <c r="B728" s="222" t="s">
        <v>93</v>
      </c>
      <c r="D728" s="222" t="n">
        <v>8</v>
      </c>
      <c r="E728" s="222" t="s">
        <v>156</v>
      </c>
      <c r="F728" s="222" t="s">
        <v>278</v>
      </c>
      <c r="G728" s="282" t="n">
        <f aca="false">TRUE()</f>
        <v>0</v>
      </c>
      <c r="H728" s="283"/>
      <c r="I728" s="295"/>
      <c r="J728" s="19"/>
      <c r="K728" s="19"/>
      <c r="L728" s="222" t="n">
        <v>0.7569997657</v>
      </c>
      <c r="M728" s="222" t="n">
        <v>0.15</v>
      </c>
      <c r="N728" s="222" t="n">
        <v>0</v>
      </c>
      <c r="O728" s="222" t="n">
        <v>0</v>
      </c>
      <c r="P728" s="222" t="n">
        <v>0</v>
      </c>
      <c r="Q728" s="285" t="n">
        <v>0.6069997657</v>
      </c>
      <c r="R728" s="222" t="n">
        <v>0.1630509</v>
      </c>
      <c r="S728" s="286"/>
      <c r="T728" s="223" t="s">
        <v>276</v>
      </c>
      <c r="U728" s="222" t="n">
        <v>9.98207E-005</v>
      </c>
      <c r="V728" s="223" t="n">
        <v>0.049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20</v>
      </c>
      <c r="AF728" s="0" t="n">
        <v>0.89</v>
      </c>
      <c r="AJ728" s="0" t="n">
        <v>0</v>
      </c>
      <c r="AK728" s="288" t="n">
        <v>0</v>
      </c>
      <c r="AL728" s="221" t="n">
        <v>1786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1786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786</v>
      </c>
      <c r="CP728" s="75"/>
    </row>
    <row r="729" customFormat="false" ht="15" hidden="false" customHeight="false" outlineLevel="0" collapsed="false">
      <c r="A729" s="281" t="n">
        <v>0</v>
      </c>
      <c r="B729" s="222" t="s">
        <v>93</v>
      </c>
      <c r="D729" s="222" t="n">
        <v>10</v>
      </c>
      <c r="E729" s="222" t="s">
        <v>156</v>
      </c>
      <c r="F729" s="222" t="s">
        <v>278</v>
      </c>
      <c r="G729" s="282" t="n">
        <f aca="false">TRUE()</f>
        <v>0</v>
      </c>
      <c r="H729" s="283"/>
      <c r="I729" s="295"/>
      <c r="J729" s="19"/>
      <c r="K729" s="19"/>
      <c r="L729" s="222" t="n">
        <v>0.7569997657</v>
      </c>
      <c r="M729" s="222" t="n">
        <v>0.15</v>
      </c>
      <c r="N729" s="222" t="n">
        <v>0</v>
      </c>
      <c r="O729" s="222" t="n">
        <v>0</v>
      </c>
      <c r="P729" s="222" t="n">
        <v>0</v>
      </c>
      <c r="Q729" s="285" t="n">
        <v>0.6069997657</v>
      </c>
      <c r="R729" s="222" t="n">
        <v>0.1630509</v>
      </c>
      <c r="S729" s="286"/>
      <c r="T729" s="223" t="s">
        <v>276</v>
      </c>
      <c r="U729" s="222" t="n">
        <v>9.98207E-005</v>
      </c>
      <c r="V729" s="223" t="n">
        <v>0.049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0</v>
      </c>
      <c r="AL729" s="221" t="n">
        <v>1932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1932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932</v>
      </c>
      <c r="CP729" s="75"/>
    </row>
    <row r="730" customFormat="false" ht="15" hidden="false" customHeight="false" outlineLevel="0" collapsed="false">
      <c r="A730" s="281" t="n">
        <v>0</v>
      </c>
      <c r="B730" s="222" t="s">
        <v>93</v>
      </c>
      <c r="D730" s="222" t="n">
        <v>10</v>
      </c>
      <c r="E730" s="222" t="s">
        <v>156</v>
      </c>
      <c r="F730" s="222" t="s">
        <v>278</v>
      </c>
      <c r="G730" s="282" t="n">
        <f aca="false">TRUE()</f>
        <v>0</v>
      </c>
      <c r="H730" s="283"/>
      <c r="I730" s="295"/>
      <c r="J730" s="19"/>
      <c r="K730" s="19"/>
      <c r="L730" s="222" t="n">
        <v>0.7569997657</v>
      </c>
      <c r="M730" s="222" t="n">
        <v>0.15</v>
      </c>
      <c r="N730" s="222" t="n">
        <v>0</v>
      </c>
      <c r="O730" s="222" t="n">
        <v>0</v>
      </c>
      <c r="P730" s="222" t="n">
        <v>0</v>
      </c>
      <c r="Q730" s="285" t="n">
        <v>0.6069997657</v>
      </c>
      <c r="R730" s="222" t="n">
        <v>0.1630509</v>
      </c>
      <c r="S730" s="286"/>
      <c r="T730" s="223" t="s">
        <v>276</v>
      </c>
      <c r="U730" s="222" t="n">
        <v>9.98207E-005</v>
      </c>
      <c r="V730" s="223" t="n">
        <v>0.049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20</v>
      </c>
      <c r="AF730" s="0" t="n">
        <v>0.89</v>
      </c>
      <c r="AJ730" s="0" t="n">
        <v>0</v>
      </c>
      <c r="AK730" s="288" t="n">
        <v>0</v>
      </c>
      <c r="AL730" s="221" t="n">
        <v>1072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1072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072</v>
      </c>
      <c r="CP730" s="75"/>
    </row>
    <row r="731" customFormat="false" ht="15" hidden="false" customHeight="false" outlineLevel="0" collapsed="false">
      <c r="A731" s="281" t="n">
        <v>0</v>
      </c>
      <c r="B731" s="222" t="s">
        <v>93</v>
      </c>
      <c r="D731" s="222" t="n">
        <v>6</v>
      </c>
      <c r="E731" s="222" t="s">
        <v>156</v>
      </c>
      <c r="F731" s="222" t="s">
        <v>278</v>
      </c>
      <c r="G731" s="282" t="n">
        <f aca="false">TRUE()</f>
        <v>0</v>
      </c>
      <c r="H731" s="283"/>
      <c r="I731" s="295"/>
      <c r="J731" s="19"/>
      <c r="K731" s="19"/>
      <c r="L731" s="222" t="n">
        <v>0.7569997657</v>
      </c>
      <c r="M731" s="222" t="n">
        <v>0.15</v>
      </c>
      <c r="N731" s="222" t="n">
        <v>0</v>
      </c>
      <c r="O731" s="222" t="n">
        <v>0</v>
      </c>
      <c r="P731" s="222" t="n">
        <v>0</v>
      </c>
      <c r="Q731" s="285" t="n">
        <v>0.6069997657</v>
      </c>
      <c r="R731" s="222" t="n">
        <v>0.1630509</v>
      </c>
      <c r="S731" s="286"/>
      <c r="T731" s="223" t="s">
        <v>276</v>
      </c>
      <c r="U731" s="222" t="n">
        <v>9.98207E-005</v>
      </c>
      <c r="V731" s="223" t="n">
        <v>0.049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20</v>
      </c>
      <c r="AF731" s="0" t="n">
        <v>0.89</v>
      </c>
      <c r="AJ731" s="0" t="n">
        <v>0</v>
      </c>
      <c r="AK731" s="288" t="n">
        <v>0</v>
      </c>
      <c r="AL731" s="221" t="n">
        <v>75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75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750</v>
      </c>
      <c r="CP731" s="75"/>
    </row>
    <row r="732" customFormat="false" ht="15" hidden="false" customHeight="false" outlineLevel="0" collapsed="false">
      <c r="A732" s="281" t="n">
        <v>0</v>
      </c>
      <c r="B732" s="222" t="s">
        <v>93</v>
      </c>
      <c r="D732" s="222" t="n">
        <v>6</v>
      </c>
      <c r="E732" s="222" t="s">
        <v>156</v>
      </c>
      <c r="F732" s="222" t="s">
        <v>278</v>
      </c>
      <c r="G732" s="282" t="n">
        <f aca="false">TRUE()</f>
        <v>0</v>
      </c>
      <c r="H732" s="283"/>
      <c r="I732" s="295"/>
      <c r="J732" s="19"/>
      <c r="K732" s="19"/>
      <c r="L732" s="222" t="n">
        <v>0.7569997657</v>
      </c>
      <c r="M732" s="222" t="n">
        <v>0.15</v>
      </c>
      <c r="N732" s="222" t="n">
        <v>0</v>
      </c>
      <c r="O732" s="222" t="n">
        <v>0</v>
      </c>
      <c r="P732" s="222" t="n">
        <v>0</v>
      </c>
      <c r="Q732" s="285" t="n">
        <v>0.6069997657</v>
      </c>
      <c r="R732" s="222" t="n">
        <v>0.1630509</v>
      </c>
      <c r="S732" s="286"/>
      <c r="T732" s="223" t="s">
        <v>276</v>
      </c>
      <c r="U732" s="222" t="n">
        <v>9.98207E-005</v>
      </c>
      <c r="V732" s="223" t="n">
        <v>0.049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20</v>
      </c>
      <c r="AF732" s="0" t="n">
        <v>0.89</v>
      </c>
      <c r="AJ732" s="0" t="n">
        <v>0</v>
      </c>
      <c r="AK732" s="288" t="n">
        <v>0</v>
      </c>
      <c r="AL732" s="221" t="n">
        <v>148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148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480</v>
      </c>
      <c r="CP732" s="75"/>
    </row>
    <row r="733" customFormat="false" ht="15" hidden="false" customHeight="false" outlineLevel="0" collapsed="false">
      <c r="A733" s="281" t="n">
        <v>0</v>
      </c>
      <c r="B733" s="222" t="s">
        <v>93</v>
      </c>
      <c r="D733" s="222" t="n">
        <v>6</v>
      </c>
      <c r="E733" s="222" t="s">
        <v>156</v>
      </c>
      <c r="F733" s="222" t="s">
        <v>278</v>
      </c>
      <c r="G733" s="282" t="n">
        <f aca="false">TRUE()</f>
        <v>0</v>
      </c>
      <c r="H733" s="283"/>
      <c r="I733" s="295"/>
      <c r="J733" s="19"/>
      <c r="K733" s="19"/>
      <c r="L733" s="222" t="n">
        <v>0.7569997657</v>
      </c>
      <c r="M733" s="222" t="n">
        <v>0.15</v>
      </c>
      <c r="N733" s="222" t="n">
        <v>0</v>
      </c>
      <c r="O733" s="222" t="n">
        <v>0</v>
      </c>
      <c r="P733" s="222" t="n">
        <v>0</v>
      </c>
      <c r="Q733" s="285" t="n">
        <v>0.6069997657</v>
      </c>
      <c r="R733" s="222" t="n">
        <v>0.1630509</v>
      </c>
      <c r="S733" s="286"/>
      <c r="T733" s="223" t="s">
        <v>276</v>
      </c>
      <c r="U733" s="222" t="n">
        <v>9.98207E-005</v>
      </c>
      <c r="V733" s="223" t="n">
        <v>0.049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20</v>
      </c>
      <c r="AF733" s="0" t="n">
        <v>0.89</v>
      </c>
      <c r="AJ733" s="0" t="n">
        <v>0</v>
      </c>
      <c r="AK733" s="288" t="n">
        <v>0</v>
      </c>
      <c r="AL733" s="221" t="n">
        <v>80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80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800</v>
      </c>
      <c r="CP733" s="75"/>
    </row>
    <row r="734" customFormat="false" ht="15" hidden="false" customHeight="false" outlineLevel="0" collapsed="false">
      <c r="A734" s="281" t="n">
        <v>0</v>
      </c>
      <c r="B734" s="222" t="s">
        <v>93</v>
      </c>
      <c r="D734" s="222" t="n">
        <v>9</v>
      </c>
      <c r="E734" s="222" t="s">
        <v>156</v>
      </c>
      <c r="F734" s="222" t="s">
        <v>278</v>
      </c>
      <c r="G734" s="282" t="n">
        <f aca="false">TRUE()</f>
        <v>0</v>
      </c>
      <c r="H734" s="283"/>
      <c r="I734" s="295"/>
      <c r="J734" s="19"/>
      <c r="K734" s="19"/>
      <c r="L734" s="222" t="n">
        <v>0.7569997657</v>
      </c>
      <c r="M734" s="222" t="n">
        <v>0.15</v>
      </c>
      <c r="N734" s="222" t="n">
        <v>0</v>
      </c>
      <c r="O734" s="222" t="n">
        <v>0</v>
      </c>
      <c r="P734" s="222" t="n">
        <v>0</v>
      </c>
      <c r="Q734" s="285" t="n">
        <v>0.6069997657</v>
      </c>
      <c r="R734" s="222" t="n">
        <v>0.1630509</v>
      </c>
      <c r="S734" s="286"/>
      <c r="T734" s="223" t="s">
        <v>276</v>
      </c>
      <c r="U734" s="222" t="n">
        <v>9.98207E-005</v>
      </c>
      <c r="V734" s="223" t="n">
        <v>0.049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20</v>
      </c>
      <c r="AF734" s="0" t="n">
        <v>0.89</v>
      </c>
      <c r="AJ734" s="0" t="n">
        <v>0</v>
      </c>
      <c r="AK734" s="288" t="n">
        <v>0</v>
      </c>
      <c r="AL734" s="221" t="n">
        <v>1863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1863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863</v>
      </c>
      <c r="CP734" s="75"/>
    </row>
    <row r="735" customFormat="false" ht="15" hidden="false" customHeight="false" outlineLevel="0" collapsed="false">
      <c r="A735" s="281" t="n">
        <v>0</v>
      </c>
      <c r="B735" s="222" t="s">
        <v>93</v>
      </c>
      <c r="D735" s="222" t="n">
        <v>6</v>
      </c>
      <c r="E735" s="222" t="s">
        <v>156</v>
      </c>
      <c r="F735" s="222" t="s">
        <v>278</v>
      </c>
      <c r="G735" s="282" t="n">
        <f aca="false">TRUE()</f>
        <v>0</v>
      </c>
      <c r="H735" s="283"/>
      <c r="I735" s="295"/>
      <c r="J735" s="19"/>
      <c r="K735" s="19"/>
      <c r="L735" s="222" t="n">
        <v>0.7569997657</v>
      </c>
      <c r="M735" s="222" t="n">
        <v>0.15</v>
      </c>
      <c r="N735" s="222" t="n">
        <v>0</v>
      </c>
      <c r="O735" s="222" t="n">
        <v>0</v>
      </c>
      <c r="P735" s="222" t="n">
        <v>0</v>
      </c>
      <c r="Q735" s="285" t="n">
        <v>0.6069997657</v>
      </c>
      <c r="R735" s="222" t="n">
        <v>0.1630509</v>
      </c>
      <c r="S735" s="286"/>
      <c r="T735" s="223" t="s">
        <v>276</v>
      </c>
      <c r="U735" s="222" t="n">
        <v>9.98207E-005</v>
      </c>
      <c r="V735" s="223" t="n">
        <v>0.049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20</v>
      </c>
      <c r="AF735" s="0" t="n">
        <v>0.89</v>
      </c>
      <c r="AJ735" s="0" t="n">
        <v>0</v>
      </c>
      <c r="AK735" s="288" t="n">
        <v>0</v>
      </c>
      <c r="AL735" s="221" t="n">
        <v>100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100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000</v>
      </c>
      <c r="CP735" s="75"/>
    </row>
    <row r="736" customFormat="false" ht="15" hidden="false" customHeight="false" outlineLevel="0" collapsed="false">
      <c r="A736" s="281" t="n">
        <v>0</v>
      </c>
      <c r="B736" s="222" t="s">
        <v>93</v>
      </c>
      <c r="D736" s="222" t="n">
        <v>6</v>
      </c>
      <c r="E736" s="222" t="s">
        <v>156</v>
      </c>
      <c r="F736" s="222" t="s">
        <v>278</v>
      </c>
      <c r="G736" s="282" t="n">
        <f aca="false">TRUE()</f>
        <v>0</v>
      </c>
      <c r="H736" s="283"/>
      <c r="I736" s="295"/>
      <c r="J736" s="19"/>
      <c r="K736" s="19"/>
      <c r="L736" s="222" t="n">
        <v>0.7569997657</v>
      </c>
      <c r="M736" s="222" t="n">
        <v>0.15</v>
      </c>
      <c r="N736" s="222" t="n">
        <v>0</v>
      </c>
      <c r="O736" s="222" t="n">
        <v>0</v>
      </c>
      <c r="P736" s="222" t="n">
        <v>0</v>
      </c>
      <c r="Q736" s="285" t="n">
        <v>0.6069997657</v>
      </c>
      <c r="R736" s="222" t="n">
        <v>0.1630509</v>
      </c>
      <c r="S736" s="286"/>
      <c r="T736" s="223" t="s">
        <v>276</v>
      </c>
      <c r="U736" s="222" t="n">
        <v>9.98207E-005</v>
      </c>
      <c r="V736" s="223" t="n">
        <v>0.049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20</v>
      </c>
      <c r="AF736" s="0" t="n">
        <v>0.89</v>
      </c>
      <c r="AJ736" s="0" t="n">
        <v>0</v>
      </c>
      <c r="AK736" s="288" t="n">
        <v>0</v>
      </c>
      <c r="AL736" s="221" t="n">
        <v>248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248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2480</v>
      </c>
      <c r="CP736" s="75"/>
    </row>
    <row r="737" customFormat="false" ht="15" hidden="false" customHeight="false" outlineLevel="0" collapsed="false">
      <c r="A737" s="281" t="n">
        <v>0</v>
      </c>
      <c r="B737" s="222" t="s">
        <v>93</v>
      </c>
      <c r="D737" s="222" t="n">
        <v>9</v>
      </c>
      <c r="E737" s="222" t="s">
        <v>156</v>
      </c>
      <c r="F737" s="222" t="s">
        <v>278</v>
      </c>
      <c r="G737" s="282" t="n">
        <f aca="false">TRUE()</f>
        <v>0</v>
      </c>
      <c r="H737" s="283"/>
      <c r="I737" s="295"/>
      <c r="J737" s="19"/>
      <c r="K737" s="19"/>
      <c r="L737" s="222" t="n">
        <v>0.7569997657</v>
      </c>
      <c r="M737" s="222" t="n">
        <v>0.15</v>
      </c>
      <c r="N737" s="222" t="n">
        <v>0</v>
      </c>
      <c r="O737" s="222" t="n">
        <v>0</v>
      </c>
      <c r="P737" s="222" t="n">
        <v>0</v>
      </c>
      <c r="Q737" s="285" t="n">
        <v>0.6069997657</v>
      </c>
      <c r="R737" s="222" t="n">
        <v>0.1630509</v>
      </c>
      <c r="S737" s="286"/>
      <c r="T737" s="223" t="s">
        <v>276</v>
      </c>
      <c r="U737" s="222" t="n">
        <v>9.98207E-005</v>
      </c>
      <c r="V737" s="223" t="n">
        <v>0.049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20</v>
      </c>
      <c r="AF737" s="0" t="n">
        <v>0.89</v>
      </c>
      <c r="AJ737" s="0" t="n">
        <v>0</v>
      </c>
      <c r="AK737" s="288" t="n">
        <v>0</v>
      </c>
      <c r="AL737" s="221" t="n">
        <v>54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54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540</v>
      </c>
      <c r="CP737" s="75"/>
    </row>
    <row r="738" customFormat="false" ht="15" hidden="false" customHeight="false" outlineLevel="0" collapsed="false">
      <c r="A738" s="281" t="n">
        <v>0</v>
      </c>
      <c r="B738" s="222" t="s">
        <v>93</v>
      </c>
      <c r="D738" s="222" t="n">
        <v>9</v>
      </c>
      <c r="E738" s="222" t="s">
        <v>156</v>
      </c>
      <c r="F738" s="222" t="s">
        <v>278</v>
      </c>
      <c r="G738" s="282" t="n">
        <f aca="false">TRUE()</f>
        <v>0</v>
      </c>
      <c r="H738" s="283"/>
      <c r="I738" s="295"/>
      <c r="J738" s="19"/>
      <c r="K738" s="19"/>
      <c r="L738" s="222" t="n">
        <v>0.7569997657</v>
      </c>
      <c r="M738" s="222" t="n">
        <v>0.15</v>
      </c>
      <c r="N738" s="222" t="n">
        <v>0</v>
      </c>
      <c r="O738" s="222" t="n">
        <v>0</v>
      </c>
      <c r="P738" s="222" t="n">
        <v>0</v>
      </c>
      <c r="Q738" s="285" t="n">
        <v>0.6069997657</v>
      </c>
      <c r="R738" s="222" t="n">
        <v>0.1630509</v>
      </c>
      <c r="S738" s="286"/>
      <c r="T738" s="223" t="s">
        <v>276</v>
      </c>
      <c r="U738" s="222" t="n">
        <v>9.98207E-005</v>
      </c>
      <c r="V738" s="223" t="n">
        <v>0.049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20</v>
      </c>
      <c r="AF738" s="0" t="n">
        <v>0.89</v>
      </c>
      <c r="AJ738" s="0" t="n">
        <v>0</v>
      </c>
      <c r="AK738" s="288" t="n">
        <v>0</v>
      </c>
      <c r="AL738" s="221" t="n">
        <v>150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150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500</v>
      </c>
      <c r="CP738" s="75"/>
    </row>
    <row r="739" customFormat="false" ht="15" hidden="false" customHeight="false" outlineLevel="0" collapsed="false">
      <c r="A739" s="281" t="n">
        <v>0</v>
      </c>
      <c r="B739" s="222" t="s">
        <v>93</v>
      </c>
      <c r="D739" s="222" t="n">
        <v>8</v>
      </c>
      <c r="E739" s="222" t="s">
        <v>156</v>
      </c>
      <c r="F739" s="222" t="s">
        <v>278</v>
      </c>
      <c r="G739" s="282" t="n">
        <f aca="false">TRUE()</f>
        <v>0</v>
      </c>
      <c r="H739" s="283"/>
      <c r="I739" s="295"/>
      <c r="J739" s="19"/>
      <c r="K739" s="19"/>
      <c r="L739" s="222" t="n">
        <v>0.7569997657</v>
      </c>
      <c r="M739" s="222" t="n">
        <v>0.15</v>
      </c>
      <c r="N739" s="222" t="n">
        <v>0</v>
      </c>
      <c r="O739" s="222" t="n">
        <v>0</v>
      </c>
      <c r="P739" s="222" t="n">
        <v>0</v>
      </c>
      <c r="Q739" s="285" t="n">
        <v>0.6069997657</v>
      </c>
      <c r="R739" s="222" t="n">
        <v>0.1630509</v>
      </c>
      <c r="S739" s="286"/>
      <c r="T739" s="223" t="s">
        <v>276</v>
      </c>
      <c r="U739" s="222" t="n">
        <v>9.98207E-005</v>
      </c>
      <c r="V739" s="223" t="n">
        <v>0.049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20</v>
      </c>
      <c r="AF739" s="0" t="n">
        <v>0.89</v>
      </c>
      <c r="AJ739" s="0" t="n">
        <v>0</v>
      </c>
      <c r="AK739" s="288" t="n">
        <v>0</v>
      </c>
      <c r="AL739" s="221" t="n">
        <v>552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552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552</v>
      </c>
      <c r="CP739" s="75"/>
    </row>
    <row r="740" customFormat="false" ht="15" hidden="false" customHeight="false" outlineLevel="0" collapsed="false">
      <c r="A740" s="281" t="n">
        <v>0</v>
      </c>
      <c r="B740" s="222" t="s">
        <v>93</v>
      </c>
      <c r="D740" s="222" t="n">
        <v>8</v>
      </c>
      <c r="E740" s="222" t="s">
        <v>156</v>
      </c>
      <c r="F740" s="222" t="s">
        <v>278</v>
      </c>
      <c r="G740" s="282" t="n">
        <f aca="false">TRUE()</f>
        <v>0</v>
      </c>
      <c r="H740" s="283"/>
      <c r="I740" s="295"/>
      <c r="J740" s="19"/>
      <c r="K740" s="19"/>
      <c r="L740" s="222" t="n">
        <v>0.7569997657</v>
      </c>
      <c r="M740" s="222" t="n">
        <v>0.15</v>
      </c>
      <c r="N740" s="222" t="n">
        <v>0</v>
      </c>
      <c r="O740" s="222" t="n">
        <v>0</v>
      </c>
      <c r="P740" s="222" t="n">
        <v>0</v>
      </c>
      <c r="Q740" s="285" t="n">
        <v>0.6069997657</v>
      </c>
      <c r="R740" s="222" t="n">
        <v>0.1630509</v>
      </c>
      <c r="S740" s="286"/>
      <c r="T740" s="223" t="s">
        <v>276</v>
      </c>
      <c r="U740" s="222" t="n">
        <v>9.98207E-005</v>
      </c>
      <c r="V740" s="223" t="n">
        <v>0.049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20</v>
      </c>
      <c r="AF740" s="0" t="n">
        <v>0.89</v>
      </c>
      <c r="AJ740" s="0" t="n">
        <v>0</v>
      </c>
      <c r="AK740" s="288" t="n">
        <v>0</v>
      </c>
      <c r="AL740" s="221" t="n">
        <v>120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120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200</v>
      </c>
      <c r="CP740" s="75"/>
    </row>
    <row r="741" customFormat="false" ht="15" hidden="false" customHeight="false" outlineLevel="0" collapsed="false">
      <c r="A741" s="281" t="n">
        <v>0</v>
      </c>
      <c r="B741" s="222" t="s">
        <v>93</v>
      </c>
      <c r="D741" s="222" t="n">
        <v>8</v>
      </c>
      <c r="E741" s="222" t="s">
        <v>156</v>
      </c>
      <c r="F741" s="222" t="s">
        <v>278</v>
      </c>
      <c r="G741" s="282" t="n">
        <f aca="false">TRUE()</f>
        <v>0</v>
      </c>
      <c r="H741" s="283"/>
      <c r="I741" s="295"/>
      <c r="J741" s="19"/>
      <c r="K741" s="19"/>
      <c r="L741" s="222" t="n">
        <v>0.7569997657</v>
      </c>
      <c r="M741" s="222" t="n">
        <v>0.15</v>
      </c>
      <c r="N741" s="222" t="n">
        <v>0</v>
      </c>
      <c r="O741" s="222" t="n">
        <v>0</v>
      </c>
      <c r="P741" s="222" t="n">
        <v>0</v>
      </c>
      <c r="Q741" s="285" t="n">
        <v>0.6069997657</v>
      </c>
      <c r="R741" s="222" t="n">
        <v>0.1630509</v>
      </c>
      <c r="S741" s="286"/>
      <c r="T741" s="223" t="s">
        <v>276</v>
      </c>
      <c r="U741" s="222" t="n">
        <v>9.98207E-005</v>
      </c>
      <c r="V741" s="223" t="n">
        <v>0.049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20</v>
      </c>
      <c r="AF741" s="0" t="n">
        <v>0.89</v>
      </c>
      <c r="AJ741" s="0" t="n">
        <v>0</v>
      </c>
      <c r="AK741" s="288" t="n">
        <v>0</v>
      </c>
      <c r="AL741" s="221" t="n">
        <v>200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200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2000</v>
      </c>
      <c r="CP741" s="75"/>
    </row>
    <row r="742" customFormat="false" ht="15" hidden="false" customHeight="false" outlineLevel="0" collapsed="false">
      <c r="A742" s="281" t="n">
        <v>0</v>
      </c>
      <c r="B742" s="222" t="s">
        <v>93</v>
      </c>
      <c r="D742" s="222" t="n">
        <v>9</v>
      </c>
      <c r="E742" s="222" t="s">
        <v>156</v>
      </c>
      <c r="F742" s="222" t="s">
        <v>278</v>
      </c>
      <c r="G742" s="282" t="n">
        <f aca="false">TRUE()</f>
        <v>0</v>
      </c>
      <c r="H742" s="283"/>
      <c r="I742" s="295"/>
      <c r="J742" s="19"/>
      <c r="K742" s="19"/>
      <c r="L742" s="222" t="n">
        <v>0.7569997657</v>
      </c>
      <c r="M742" s="222" t="n">
        <v>0.15</v>
      </c>
      <c r="N742" s="222" t="n">
        <v>0</v>
      </c>
      <c r="O742" s="222" t="n">
        <v>0</v>
      </c>
      <c r="P742" s="222" t="n">
        <v>0</v>
      </c>
      <c r="Q742" s="285" t="n">
        <v>0.6069997657</v>
      </c>
      <c r="R742" s="222" t="n">
        <v>0.1630509</v>
      </c>
      <c r="S742" s="286"/>
      <c r="T742" s="223" t="s">
        <v>276</v>
      </c>
      <c r="U742" s="222" t="n">
        <v>9.98207E-005</v>
      </c>
      <c r="V742" s="223" t="n">
        <v>0.049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20</v>
      </c>
      <c r="AF742" s="0" t="n">
        <v>0.89</v>
      </c>
      <c r="AJ742" s="0" t="n">
        <v>0</v>
      </c>
      <c r="AK742" s="288" t="n">
        <v>0</v>
      </c>
      <c r="AL742" s="221" t="n">
        <v>1883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1883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883</v>
      </c>
      <c r="CP742" s="75"/>
    </row>
    <row r="743" customFormat="false" ht="15" hidden="false" customHeight="false" outlineLevel="0" collapsed="false">
      <c r="A743" s="281" t="n">
        <v>0</v>
      </c>
      <c r="B743" s="222" t="s">
        <v>93</v>
      </c>
      <c r="D743" s="222" t="n">
        <v>9</v>
      </c>
      <c r="E743" s="222" t="s">
        <v>156</v>
      </c>
      <c r="F743" s="222" t="s">
        <v>278</v>
      </c>
      <c r="G743" s="282" t="n">
        <f aca="false">TRUE()</f>
        <v>0</v>
      </c>
      <c r="H743" s="283"/>
      <c r="I743" s="295"/>
      <c r="J743" s="19"/>
      <c r="K743" s="19"/>
      <c r="L743" s="222" t="n">
        <v>0.7569997657</v>
      </c>
      <c r="M743" s="222" t="n">
        <v>0.15</v>
      </c>
      <c r="N743" s="222" t="n">
        <v>0</v>
      </c>
      <c r="O743" s="222" t="n">
        <v>0</v>
      </c>
      <c r="P743" s="222" t="n">
        <v>0</v>
      </c>
      <c r="Q743" s="285" t="n">
        <v>0.6069997657</v>
      </c>
      <c r="R743" s="222" t="n">
        <v>0.1630509</v>
      </c>
      <c r="S743" s="286"/>
      <c r="T743" s="223" t="s">
        <v>276</v>
      </c>
      <c r="U743" s="222" t="n">
        <v>9.98207E-005</v>
      </c>
      <c r="V743" s="223" t="n">
        <v>0.049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20</v>
      </c>
      <c r="AF743" s="0" t="n">
        <v>0.89</v>
      </c>
      <c r="AJ743" s="0" t="n">
        <v>0</v>
      </c>
      <c r="AK743" s="288" t="n">
        <v>0</v>
      </c>
      <c r="AL743" s="221" t="n">
        <v>230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230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2300</v>
      </c>
      <c r="CP743" s="75"/>
    </row>
    <row r="744" customFormat="false" ht="15" hidden="false" customHeight="false" outlineLevel="0" collapsed="false">
      <c r="A744" s="281" t="n">
        <v>0</v>
      </c>
      <c r="B744" s="222" t="s">
        <v>93</v>
      </c>
      <c r="D744" s="222" t="n">
        <v>8</v>
      </c>
      <c r="E744" s="222" t="s">
        <v>156</v>
      </c>
      <c r="F744" s="222" t="s">
        <v>278</v>
      </c>
      <c r="G744" s="282" t="n">
        <f aca="false">TRUE()</f>
        <v>0</v>
      </c>
      <c r="H744" s="283"/>
      <c r="I744" s="295"/>
      <c r="J744" s="19"/>
      <c r="K744" s="19"/>
      <c r="L744" s="222" t="n">
        <v>0.7569997657</v>
      </c>
      <c r="M744" s="222" t="n">
        <v>0.15</v>
      </c>
      <c r="N744" s="222" t="n">
        <v>0</v>
      </c>
      <c r="O744" s="222" t="n">
        <v>0</v>
      </c>
      <c r="P744" s="222" t="n">
        <v>0</v>
      </c>
      <c r="Q744" s="285" t="n">
        <v>0.6069997657</v>
      </c>
      <c r="R744" s="222" t="n">
        <v>0.1630509</v>
      </c>
      <c r="S744" s="286"/>
      <c r="T744" s="223" t="s">
        <v>276</v>
      </c>
      <c r="U744" s="222" t="n">
        <v>9.98207E-005</v>
      </c>
      <c r="V744" s="223" t="n">
        <v>0.049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20</v>
      </c>
      <c r="AF744" s="0" t="n">
        <v>0.89</v>
      </c>
      <c r="AJ744" s="0" t="n">
        <v>0</v>
      </c>
      <c r="AK744" s="288" t="n">
        <v>0</v>
      </c>
      <c r="AL744" s="221" t="n">
        <v>1407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1407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407</v>
      </c>
      <c r="CP744" s="75"/>
    </row>
    <row r="745" customFormat="false" ht="15" hidden="false" customHeight="false" outlineLevel="0" collapsed="false">
      <c r="A745" s="281" t="n">
        <v>0</v>
      </c>
      <c r="B745" s="222" t="s">
        <v>93</v>
      </c>
      <c r="D745" s="222" t="n">
        <v>6</v>
      </c>
      <c r="E745" s="222" t="s">
        <v>156</v>
      </c>
      <c r="F745" s="222" t="s">
        <v>278</v>
      </c>
      <c r="G745" s="282" t="n">
        <f aca="false">TRUE()</f>
        <v>0</v>
      </c>
      <c r="H745" s="283"/>
      <c r="I745" s="295"/>
      <c r="J745" s="19"/>
      <c r="K745" s="19"/>
      <c r="L745" s="222" t="n">
        <v>0.7569997657</v>
      </c>
      <c r="M745" s="222" t="n">
        <v>0.15</v>
      </c>
      <c r="N745" s="222" t="n">
        <v>0</v>
      </c>
      <c r="O745" s="222" t="n">
        <v>0</v>
      </c>
      <c r="P745" s="222" t="n">
        <v>0</v>
      </c>
      <c r="Q745" s="285" t="n">
        <v>0.6069997657</v>
      </c>
      <c r="R745" s="222" t="n">
        <v>0.1630509</v>
      </c>
      <c r="S745" s="286"/>
      <c r="T745" s="223" t="s">
        <v>276</v>
      </c>
      <c r="U745" s="222" t="n">
        <v>9.98207E-005</v>
      </c>
      <c r="V745" s="223" t="n">
        <v>0.049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20</v>
      </c>
      <c r="AF745" s="0" t="n">
        <v>0.89</v>
      </c>
      <c r="AJ745" s="0" t="n">
        <v>0</v>
      </c>
      <c r="AK745" s="288" t="n">
        <v>0</v>
      </c>
      <c r="AL745" s="221" t="n">
        <v>166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166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660</v>
      </c>
      <c r="CP745" s="75"/>
    </row>
    <row r="746" customFormat="false" ht="15" hidden="false" customHeight="false" outlineLevel="0" collapsed="false">
      <c r="A746" s="281" t="n">
        <v>0</v>
      </c>
      <c r="B746" s="222" t="s">
        <v>93</v>
      </c>
      <c r="D746" s="222" t="n">
        <v>9</v>
      </c>
      <c r="E746" s="222" t="s">
        <v>156</v>
      </c>
      <c r="F746" s="222" t="s">
        <v>278</v>
      </c>
      <c r="G746" s="282" t="n">
        <f aca="false">TRUE()</f>
        <v>0</v>
      </c>
      <c r="H746" s="283"/>
      <c r="I746" s="295"/>
      <c r="J746" s="19"/>
      <c r="K746" s="19"/>
      <c r="L746" s="222" t="n">
        <v>0.7569997657</v>
      </c>
      <c r="M746" s="222" t="n">
        <v>0.15</v>
      </c>
      <c r="N746" s="222" t="n">
        <v>0</v>
      </c>
      <c r="O746" s="222" t="n">
        <v>0</v>
      </c>
      <c r="P746" s="222" t="n">
        <v>0</v>
      </c>
      <c r="Q746" s="285" t="n">
        <v>0.6069997657</v>
      </c>
      <c r="R746" s="222" t="n">
        <v>0.1630509</v>
      </c>
      <c r="S746" s="286"/>
      <c r="T746" s="223" t="s">
        <v>276</v>
      </c>
      <c r="U746" s="222" t="n">
        <v>9.98207E-005</v>
      </c>
      <c r="V746" s="223" t="n">
        <v>0.049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20</v>
      </c>
      <c r="AF746" s="0" t="n">
        <v>0.89</v>
      </c>
      <c r="AJ746" s="0" t="n">
        <v>0</v>
      </c>
      <c r="AK746" s="288" t="n">
        <v>0</v>
      </c>
      <c r="AL746" s="221" t="n">
        <v>1856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1856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856</v>
      </c>
      <c r="CP746" s="75"/>
    </row>
    <row r="747" customFormat="false" ht="15" hidden="false" customHeight="false" outlineLevel="0" collapsed="false">
      <c r="A747" s="281" t="n">
        <v>0</v>
      </c>
      <c r="B747" s="222" t="s">
        <v>93</v>
      </c>
      <c r="D747" s="222" t="n">
        <v>9</v>
      </c>
      <c r="E747" s="222" t="s">
        <v>156</v>
      </c>
      <c r="F747" s="222" t="s">
        <v>278</v>
      </c>
      <c r="G747" s="282" t="n">
        <f aca="false">TRUE()</f>
        <v>0</v>
      </c>
      <c r="H747" s="283"/>
      <c r="I747" s="295"/>
      <c r="J747" s="19"/>
      <c r="K747" s="19"/>
      <c r="L747" s="222" t="n">
        <v>0.7569997657</v>
      </c>
      <c r="M747" s="222" t="n">
        <v>0.15</v>
      </c>
      <c r="N747" s="222" t="n">
        <v>0</v>
      </c>
      <c r="O747" s="222" t="n">
        <v>0</v>
      </c>
      <c r="P747" s="222" t="n">
        <v>0</v>
      </c>
      <c r="Q747" s="285" t="n">
        <v>0.6069997657</v>
      </c>
      <c r="R747" s="222" t="n">
        <v>0.1630509</v>
      </c>
      <c r="S747" s="286"/>
      <c r="T747" s="223" t="s">
        <v>276</v>
      </c>
      <c r="U747" s="222" t="n">
        <v>9.98207E-005</v>
      </c>
      <c r="V747" s="223" t="n">
        <v>0.049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20</v>
      </c>
      <c r="AF747" s="0" t="n">
        <v>0.89</v>
      </c>
      <c r="AJ747" s="0" t="n">
        <v>0</v>
      </c>
      <c r="AK747" s="288" t="n">
        <v>0</v>
      </c>
      <c r="AL747" s="221" t="n">
        <v>1246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1246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24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3</v>
      </c>
      <c r="D748" s="222" t="n">
        <v>9</v>
      </c>
      <c r="E748" s="222" t="s">
        <v>156</v>
      </c>
      <c r="F748" s="222" t="s">
        <v>278</v>
      </c>
      <c r="G748" s="282" t="n">
        <f aca="false">TRUE()</f>
        <v>0</v>
      </c>
      <c r="H748" s="283"/>
      <c r="I748" s="295"/>
      <c r="J748" s="19"/>
      <c r="K748" s="19"/>
      <c r="L748" s="222" t="n">
        <v>0.7569997657</v>
      </c>
      <c r="M748" s="222" t="n">
        <v>0.15</v>
      </c>
      <c r="N748" s="222" t="n">
        <v>0</v>
      </c>
      <c r="O748" s="222" t="n">
        <v>0</v>
      </c>
      <c r="P748" s="222" t="n">
        <v>0</v>
      </c>
      <c r="Q748" s="285" t="n">
        <v>0.6069997657</v>
      </c>
      <c r="R748" s="222" t="n">
        <v>0.1630509</v>
      </c>
      <c r="S748" s="286"/>
      <c r="T748" s="223" t="s">
        <v>276</v>
      </c>
      <c r="U748" s="222" t="n">
        <v>9.98207E-005</v>
      </c>
      <c r="V748" s="223" t="n">
        <v>0.049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20</v>
      </c>
      <c r="AF748" s="0" t="n">
        <v>0.89</v>
      </c>
      <c r="AJ748" s="0" t="n">
        <v>0</v>
      </c>
      <c r="AK748" s="288" t="n">
        <v>0</v>
      </c>
      <c r="AL748" s="221" t="n">
        <v>157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157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570</v>
      </c>
      <c r="CP748" s="75"/>
    </row>
    <row r="749" customFormat="false" ht="15" hidden="false" customHeight="false" outlineLevel="0" collapsed="false">
      <c r="A749" s="281" t="n">
        <v>0</v>
      </c>
      <c r="B749" s="222" t="s">
        <v>93</v>
      </c>
      <c r="D749" s="222" t="n">
        <v>6</v>
      </c>
      <c r="E749" s="222" t="s">
        <v>156</v>
      </c>
      <c r="F749" s="222" t="s">
        <v>278</v>
      </c>
      <c r="G749" s="282" t="n">
        <f aca="false">TRUE()</f>
        <v>0</v>
      </c>
      <c r="H749" s="283"/>
      <c r="I749" s="295"/>
      <c r="J749" s="19"/>
      <c r="K749" s="19"/>
      <c r="L749" s="222" t="n">
        <v>0.7569997657</v>
      </c>
      <c r="M749" s="222" t="n">
        <v>0.15</v>
      </c>
      <c r="N749" s="222" t="n">
        <v>0</v>
      </c>
      <c r="O749" s="222" t="n">
        <v>0</v>
      </c>
      <c r="P749" s="222" t="n">
        <v>0</v>
      </c>
      <c r="Q749" s="285" t="n">
        <v>0.6069997657</v>
      </c>
      <c r="R749" s="222" t="n">
        <v>0.1630509</v>
      </c>
      <c r="S749" s="286"/>
      <c r="T749" s="223" t="s">
        <v>276</v>
      </c>
      <c r="U749" s="222" t="n">
        <v>9.98207E-005</v>
      </c>
      <c r="V749" s="223" t="n">
        <v>0.049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20</v>
      </c>
      <c r="AF749" s="0" t="n">
        <v>0.89</v>
      </c>
      <c r="AJ749" s="0" t="n">
        <v>0</v>
      </c>
      <c r="AK749" s="288" t="n">
        <v>0</v>
      </c>
      <c r="AL749" s="221" t="n">
        <v>273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273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273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8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8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8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8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8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8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8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8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8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8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8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8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8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8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8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8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8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8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8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8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10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10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8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8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10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10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8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8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8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8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8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8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8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8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8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8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8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8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8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8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8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8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6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6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6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6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6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9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0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1</v>
      </c>
      <c r="E831" s="303" t="s">
        <v>282</v>
      </c>
      <c r="H831" s="222" t="s">
        <v>283</v>
      </c>
      <c r="I831" s="233" t="s">
        <v>284</v>
      </c>
      <c r="J831" s="233" t="s">
        <v>255</v>
      </c>
      <c r="K831" s="233" t="s">
        <v>257</v>
      </c>
      <c r="L831" s="233" t="s">
        <v>285</v>
      </c>
      <c r="R831" s="222" t="s">
        <v>286</v>
      </c>
      <c r="S831" s="222" t="s">
        <v>287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8</v>
      </c>
      <c r="J832" s="222" t="s">
        <v>156</v>
      </c>
      <c r="K832" s="91" t="s">
        <v>289</v>
      </c>
      <c r="L832" s="44" t="s">
        <v>290</v>
      </c>
      <c r="M832" s="91"/>
      <c r="R832" s="305" t="s">
        <v>156</v>
      </c>
      <c r="S832" s="306" t="s">
        <v>278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44:53Z</dcterms:created>
  <dc:creator>lmansi</dc:creator>
  <dc:description/>
  <dc:language>en-US</dc:language>
  <cp:lastModifiedBy>lmansi</cp:lastModifiedBy>
  <dcterms:modified xsi:type="dcterms:W3CDTF">2010-07-14T01:4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